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894252"/>
        <c:axId val="74475969"/>
      </c:scatterChart>
      <c:valAx>
        <c:axId val="289425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5969"/>
        <c:crossesAt val="0"/>
        <c:crossBetween val="midCat"/>
      </c:valAx>
      <c:valAx>
        <c:axId val="744759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2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837251"/>
        <c:axId val="49585896"/>
      </c:scatterChart>
      <c:valAx>
        <c:axId val="7983725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5896"/>
        <c:crossesAt val="0"/>
        <c:crossBetween val="midCat"/>
      </c:valAx>
      <c:valAx>
        <c:axId val="495858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72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761813"/>
        <c:axId val="57949163"/>
      </c:scatterChart>
      <c:valAx>
        <c:axId val="5776181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9163"/>
        <c:crossesAt val="0"/>
        <c:crossBetween val="midCat"/>
      </c:valAx>
      <c:valAx>
        <c:axId val="579491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18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118671"/>
        <c:axId val="99168806"/>
      </c:scatterChart>
      <c:valAx>
        <c:axId val="1611867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8806"/>
        <c:crossesAt val="0"/>
        <c:crossBetween val="midCat"/>
      </c:valAx>
      <c:valAx>
        <c:axId val="991688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86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046585"/>
        <c:axId val="26396168"/>
      </c:scatterChart>
      <c:valAx>
        <c:axId val="8204658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6168"/>
        <c:crossesAt val="0"/>
        <c:crossBetween val="midCat"/>
      </c:valAx>
      <c:valAx>
        <c:axId val="263961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65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536920"/>
        <c:axId val="93507969"/>
      </c:scatterChart>
      <c:valAx>
        <c:axId val="2053692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7969"/>
        <c:crossesAt val="0"/>
        <c:crossBetween val="midCat"/>
      </c:valAx>
      <c:valAx>
        <c:axId val="935079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69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185559"/>
        <c:axId val="87819445"/>
      </c:scatterChart>
      <c:valAx>
        <c:axId val="5718555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9445"/>
        <c:crossesAt val="0"/>
        <c:crossBetween val="midCat"/>
      </c:valAx>
      <c:valAx>
        <c:axId val="878194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55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033900"/>
        <c:axId val="84832372"/>
      </c:scatterChart>
      <c:valAx>
        <c:axId val="6903390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2372"/>
        <c:crossesAt val="0"/>
        <c:crossBetween val="midCat"/>
      </c:valAx>
      <c:valAx>
        <c:axId val="848323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39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120450"/>
        <c:axId val="9128208"/>
      </c:scatterChart>
      <c:valAx>
        <c:axId val="5812045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208"/>
        <c:crossesAt val="0"/>
        <c:crossBetween val="midCat"/>
      </c:valAx>
      <c:valAx>
        <c:axId val="91282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04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224373"/>
        <c:axId val="64765939"/>
      </c:scatterChart>
      <c:valAx>
        <c:axId val="2922437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5939"/>
        <c:crossesAt val="0"/>
        <c:crossBetween val="midCat"/>
      </c:valAx>
      <c:valAx>
        <c:axId val="647659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43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949322"/>
        <c:axId val="76770618"/>
      </c:scatterChart>
      <c:valAx>
        <c:axId val="3394932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0618"/>
        <c:crossesAt val="0"/>
        <c:crossBetween val="midCat"/>
      </c:valAx>
      <c:valAx>
        <c:axId val="767706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93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4230615"/>
        <c:axId val="78613202"/>
      </c:scatterChart>
      <c:valAx>
        <c:axId val="5423061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3202"/>
        <c:crossesAt val="0"/>
        <c:crossBetween val="midCat"/>
      </c:valAx>
      <c:valAx>
        <c:axId val="786132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06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