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36297"/>
        <c:axId val="60348509"/>
      </c:scatterChart>
      <c:valAx>
        <c:axId val="87362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509"/>
        <c:crossesAt val="0"/>
        <c:crossBetween val="midCat"/>
      </c:valAx>
      <c:valAx>
        <c:axId val="6034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89107"/>
        <c:axId val="90675661"/>
      </c:scatterChart>
      <c:valAx>
        <c:axId val="333891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661"/>
        <c:crossesAt val="0"/>
        <c:crossBetween val="midCat"/>
      </c:valAx>
      <c:valAx>
        <c:axId val="90675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59312"/>
        <c:axId val="65966814"/>
      </c:scatterChart>
      <c:valAx>
        <c:axId val="625593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814"/>
        <c:crossesAt val="0"/>
        <c:crossBetween val="midCat"/>
      </c:valAx>
      <c:valAx>
        <c:axId val="65966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8338"/>
        <c:axId val="31950805"/>
      </c:scatterChart>
      <c:valAx>
        <c:axId val="89683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805"/>
        <c:crossesAt val="0"/>
        <c:crossBetween val="midCat"/>
      </c:valAx>
      <c:valAx>
        <c:axId val="31950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87084"/>
        <c:axId val="50352104"/>
      </c:scatterChart>
      <c:valAx>
        <c:axId val="839870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104"/>
        <c:crossesAt val="0"/>
        <c:crossBetween val="midCat"/>
      </c:valAx>
      <c:valAx>
        <c:axId val="50352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07921"/>
        <c:axId val="1082117"/>
      </c:scatterChart>
      <c:valAx>
        <c:axId val="334079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17"/>
        <c:crossesAt val="0"/>
        <c:crossBetween val="midCat"/>
      </c:valAx>
      <c:valAx>
        <c:axId val="1082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63332"/>
        <c:axId val="62553471"/>
      </c:scatterChart>
      <c:valAx>
        <c:axId val="876633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471"/>
        <c:crossesAt val="0"/>
        <c:crossBetween val="midCat"/>
      </c:valAx>
      <c:valAx>
        <c:axId val="62553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14401"/>
        <c:axId val="96347477"/>
      </c:scatterChart>
      <c:valAx>
        <c:axId val="812144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477"/>
        <c:crossesAt val="0"/>
        <c:crossBetween val="midCat"/>
      </c:valAx>
      <c:valAx>
        <c:axId val="96347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72839"/>
        <c:axId val="41361059"/>
      </c:scatterChart>
      <c:valAx>
        <c:axId val="139728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059"/>
        <c:crossesAt val="0"/>
        <c:crossBetween val="midCat"/>
      </c:valAx>
      <c:valAx>
        <c:axId val="41361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87876"/>
        <c:axId val="16007617"/>
      </c:scatterChart>
      <c:valAx>
        <c:axId val="48387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617"/>
        <c:crossesAt val="0"/>
        <c:crossBetween val="midCat"/>
      </c:valAx>
      <c:valAx>
        <c:axId val="16007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20251"/>
        <c:axId val="52332971"/>
      </c:scatterChart>
      <c:valAx>
        <c:axId val="951202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971"/>
        <c:crossesAt val="0"/>
        <c:crossBetween val="midCat"/>
      </c:valAx>
      <c:valAx>
        <c:axId val="52332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75846"/>
        <c:axId val="94224294"/>
      </c:scatterChart>
      <c:valAx>
        <c:axId val="99758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294"/>
        <c:crossesAt val="0"/>
        <c:crossBetween val="midCat"/>
      </c:valAx>
      <c:valAx>
        <c:axId val="94224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