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71027"/>
        <c:axId val="80045029"/>
      </c:scatterChart>
      <c:valAx>
        <c:axId val="62571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029"/>
        <c:crossesAt val="0"/>
        <c:crossBetween val="midCat"/>
      </c:valAx>
      <c:valAx>
        <c:axId val="8004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5049"/>
        <c:axId val="5028669"/>
      </c:scatterChart>
      <c:valAx>
        <c:axId val="19105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9"/>
        <c:crossesAt val="0"/>
        <c:crossBetween val="midCat"/>
      </c:valAx>
      <c:valAx>
        <c:axId val="502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0878"/>
        <c:axId val="33782001"/>
      </c:scatterChart>
      <c:valAx>
        <c:axId val="52300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001"/>
        <c:crossesAt val="0"/>
        <c:crossBetween val="midCat"/>
      </c:valAx>
      <c:valAx>
        <c:axId val="3378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2648"/>
        <c:axId val="36483462"/>
      </c:scatterChart>
      <c:valAx>
        <c:axId val="29882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62"/>
        <c:crossesAt val="0"/>
        <c:crossBetween val="midCat"/>
      </c:valAx>
      <c:valAx>
        <c:axId val="3648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5941"/>
        <c:axId val="33747561"/>
      </c:scatterChart>
      <c:valAx>
        <c:axId val="24515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61"/>
        <c:crossesAt val="0"/>
        <c:crossBetween val="midCat"/>
      </c:valAx>
      <c:valAx>
        <c:axId val="3374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8928"/>
        <c:axId val="7381468"/>
      </c:scatterChart>
      <c:valAx>
        <c:axId val="99018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68"/>
        <c:crossesAt val="0"/>
        <c:crossBetween val="midCat"/>
      </c:valAx>
      <c:valAx>
        <c:axId val="738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62547"/>
        <c:axId val="48531780"/>
      </c:scatterChart>
      <c:valAx>
        <c:axId val="23762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80"/>
        <c:crossesAt val="0"/>
        <c:crossBetween val="midCat"/>
      </c:valAx>
      <c:valAx>
        <c:axId val="48531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0336"/>
        <c:axId val="80859622"/>
      </c:scatterChart>
      <c:valAx>
        <c:axId val="52810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22"/>
        <c:crossesAt val="0"/>
        <c:crossBetween val="midCat"/>
      </c:valAx>
      <c:valAx>
        <c:axId val="8085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6001"/>
        <c:axId val="62717709"/>
      </c:scatterChart>
      <c:valAx>
        <c:axId val="65696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709"/>
        <c:crossesAt val="0"/>
        <c:crossBetween val="midCat"/>
      </c:valAx>
      <c:valAx>
        <c:axId val="6271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8688"/>
        <c:axId val="47884947"/>
      </c:scatterChart>
      <c:valAx>
        <c:axId val="513786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47"/>
        <c:crossesAt val="0"/>
        <c:crossBetween val="midCat"/>
      </c:valAx>
      <c:valAx>
        <c:axId val="4788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2380"/>
        <c:axId val="52364514"/>
      </c:scatterChart>
      <c:valAx>
        <c:axId val="99992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514"/>
        <c:crossesAt val="0"/>
        <c:crossBetween val="midCat"/>
      </c:valAx>
      <c:valAx>
        <c:axId val="52364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02034"/>
        <c:axId val="90826585"/>
      </c:scatterChart>
      <c:valAx>
        <c:axId val="417020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85"/>
        <c:crossesAt val="0"/>
        <c:crossBetween val="midCat"/>
      </c:valAx>
      <c:valAx>
        <c:axId val="9082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