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46795"/>
        <c:axId val="9786878"/>
      </c:scatterChart>
      <c:valAx>
        <c:axId val="21467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78"/>
        <c:crossesAt val="0"/>
        <c:crossBetween val="midCat"/>
      </c:valAx>
      <c:valAx>
        <c:axId val="9786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93576"/>
        <c:axId val="80470031"/>
      </c:scatterChart>
      <c:valAx>
        <c:axId val="242935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031"/>
        <c:crossesAt val="0"/>
        <c:crossBetween val="midCat"/>
      </c:valAx>
      <c:valAx>
        <c:axId val="80470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26603"/>
        <c:axId val="37940440"/>
      </c:scatterChart>
      <c:valAx>
        <c:axId val="422266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440"/>
        <c:crossesAt val="0"/>
        <c:crossBetween val="midCat"/>
      </c:valAx>
      <c:valAx>
        <c:axId val="37940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81362"/>
        <c:axId val="66694436"/>
      </c:scatterChart>
      <c:valAx>
        <c:axId val="19881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436"/>
        <c:crossesAt val="0"/>
        <c:crossBetween val="midCat"/>
      </c:valAx>
      <c:valAx>
        <c:axId val="6669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91730"/>
        <c:axId val="27503850"/>
      </c:scatterChart>
      <c:valAx>
        <c:axId val="537917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850"/>
        <c:crossesAt val="0"/>
        <c:crossBetween val="midCat"/>
      </c:valAx>
      <c:valAx>
        <c:axId val="2750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06826"/>
        <c:axId val="9300282"/>
      </c:scatterChart>
      <c:valAx>
        <c:axId val="205068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82"/>
        <c:crossesAt val="0"/>
        <c:crossBetween val="midCat"/>
      </c:valAx>
      <c:valAx>
        <c:axId val="9300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43201"/>
        <c:axId val="59521837"/>
      </c:scatterChart>
      <c:valAx>
        <c:axId val="957432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837"/>
        <c:crossesAt val="0"/>
        <c:crossBetween val="midCat"/>
      </c:valAx>
      <c:valAx>
        <c:axId val="59521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75970"/>
        <c:axId val="29206395"/>
      </c:scatterChart>
      <c:valAx>
        <c:axId val="948759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395"/>
        <c:crossesAt val="0"/>
        <c:crossBetween val="midCat"/>
      </c:valAx>
      <c:valAx>
        <c:axId val="29206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59251"/>
        <c:axId val="30613656"/>
      </c:scatterChart>
      <c:valAx>
        <c:axId val="343592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656"/>
        <c:crossesAt val="0"/>
        <c:crossBetween val="midCat"/>
      </c:valAx>
      <c:valAx>
        <c:axId val="30613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09234"/>
        <c:axId val="1197"/>
      </c:scatterChart>
      <c:valAx>
        <c:axId val="326092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"/>
        <c:crossesAt val="0"/>
        <c:crossBetween val="midCat"/>
      </c:valAx>
      <c:valAx>
        <c:axId val="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28475"/>
        <c:axId val="23004302"/>
      </c:scatterChart>
      <c:valAx>
        <c:axId val="171284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302"/>
        <c:crossesAt val="0"/>
        <c:crossBetween val="midCat"/>
      </c:valAx>
      <c:valAx>
        <c:axId val="23004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85619"/>
        <c:axId val="87386894"/>
      </c:scatterChart>
      <c:valAx>
        <c:axId val="791856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894"/>
        <c:crossesAt val="0"/>
        <c:crossBetween val="midCat"/>
      </c:valAx>
      <c:valAx>
        <c:axId val="87386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