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571964"/>
        <c:axId val="39276569"/>
      </c:scatterChart>
      <c:valAx>
        <c:axId val="645719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569"/>
        <c:crossesAt val="0"/>
        <c:crossBetween val="midCat"/>
      </c:valAx>
      <c:valAx>
        <c:axId val="39276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67651"/>
        <c:axId val="28960481"/>
      </c:scatterChart>
      <c:valAx>
        <c:axId val="917676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481"/>
        <c:crossesAt val="0"/>
        <c:crossBetween val="midCat"/>
      </c:valAx>
      <c:valAx>
        <c:axId val="28960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54147"/>
        <c:axId val="85478154"/>
      </c:scatterChart>
      <c:valAx>
        <c:axId val="411541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154"/>
        <c:crossesAt val="0"/>
        <c:crossBetween val="midCat"/>
      </c:valAx>
      <c:valAx>
        <c:axId val="85478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82327"/>
        <c:axId val="16816588"/>
      </c:scatterChart>
      <c:valAx>
        <c:axId val="936823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588"/>
        <c:crossesAt val="0"/>
        <c:crossBetween val="midCat"/>
      </c:valAx>
      <c:valAx>
        <c:axId val="16816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26977"/>
        <c:axId val="28313977"/>
      </c:scatterChart>
      <c:valAx>
        <c:axId val="868269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977"/>
        <c:crossesAt val="0"/>
        <c:crossBetween val="midCat"/>
      </c:valAx>
      <c:valAx>
        <c:axId val="28313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09005"/>
        <c:axId val="47252880"/>
      </c:scatterChart>
      <c:valAx>
        <c:axId val="777090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880"/>
        <c:crossesAt val="0"/>
        <c:crossBetween val="midCat"/>
      </c:valAx>
      <c:valAx>
        <c:axId val="47252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81198"/>
        <c:axId val="21504367"/>
      </c:scatterChart>
      <c:valAx>
        <c:axId val="571811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367"/>
        <c:crossesAt val="0"/>
        <c:crossBetween val="midCat"/>
      </c:valAx>
      <c:valAx>
        <c:axId val="21504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13102"/>
        <c:axId val="81471432"/>
      </c:scatterChart>
      <c:valAx>
        <c:axId val="131131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432"/>
        <c:crossesAt val="0"/>
        <c:crossBetween val="midCat"/>
      </c:valAx>
      <c:valAx>
        <c:axId val="81471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22537"/>
        <c:axId val="61873403"/>
      </c:scatterChart>
      <c:valAx>
        <c:axId val="505225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403"/>
        <c:crossesAt val="0"/>
        <c:crossBetween val="midCat"/>
      </c:valAx>
      <c:valAx>
        <c:axId val="61873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02001"/>
        <c:axId val="30844128"/>
      </c:scatterChart>
      <c:valAx>
        <c:axId val="930020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128"/>
        <c:crossesAt val="0"/>
        <c:crossBetween val="midCat"/>
      </c:valAx>
      <c:valAx>
        <c:axId val="30844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40678"/>
        <c:axId val="30204790"/>
      </c:scatterChart>
      <c:valAx>
        <c:axId val="901406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790"/>
        <c:crossesAt val="0"/>
        <c:crossBetween val="midCat"/>
      </c:valAx>
      <c:valAx>
        <c:axId val="30204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839808"/>
        <c:axId val="288097"/>
      </c:scatterChart>
      <c:valAx>
        <c:axId val="738398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7"/>
        <c:crossesAt val="0"/>
        <c:crossBetween val="midCat"/>
      </c:valAx>
      <c:valAx>
        <c:axId val="288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