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8063760"/>
        <c:axId val="16159921"/>
      </c:barChart>
      <c:catAx>
        <c:axId val="380637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9921"/>
        <c:crossesAt val="0"/>
        <c:auto val="1"/>
        <c:lblAlgn val="ctr"/>
        <c:lblOffset val="100"/>
        <c:noMultiLvlLbl val="0"/>
      </c:catAx>
      <c:valAx>
        <c:axId val="161599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376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7003512"/>
        <c:axId val="56927776"/>
      </c:barChart>
      <c:catAx>
        <c:axId val="370035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7776"/>
        <c:crossesAt val="0"/>
        <c:auto val="1"/>
        <c:lblAlgn val="ctr"/>
        <c:lblOffset val="100"/>
        <c:noMultiLvlLbl val="0"/>
      </c:catAx>
      <c:valAx>
        <c:axId val="5692777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035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1822487"/>
        <c:axId val="45054507"/>
      </c:barChart>
      <c:catAx>
        <c:axId val="718224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4507"/>
        <c:crossesAt val="0"/>
        <c:auto val="1"/>
        <c:lblAlgn val="ctr"/>
        <c:lblOffset val="100"/>
        <c:noMultiLvlLbl val="0"/>
      </c:catAx>
      <c:valAx>
        <c:axId val="4505450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24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7571787"/>
        <c:axId val="36630537"/>
      </c:barChart>
      <c:catAx>
        <c:axId val="675717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0537"/>
        <c:crossesAt val="0"/>
        <c:auto val="1"/>
        <c:lblAlgn val="ctr"/>
        <c:lblOffset val="100"/>
        <c:noMultiLvlLbl val="0"/>
      </c:catAx>
      <c:valAx>
        <c:axId val="3663053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17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1202575"/>
        <c:axId val="31381542"/>
      </c:barChart>
      <c:catAx>
        <c:axId val="612025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1542"/>
        <c:crossesAt val="0"/>
        <c:auto val="1"/>
        <c:lblAlgn val="ctr"/>
        <c:lblOffset val="100"/>
        <c:noMultiLvlLbl val="0"/>
      </c:catAx>
      <c:valAx>
        <c:axId val="3138154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25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2598725"/>
        <c:axId val="79772162"/>
      </c:barChart>
      <c:catAx>
        <c:axId val="325987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2162"/>
        <c:crossesAt val="0"/>
        <c:auto val="1"/>
        <c:lblAlgn val="ctr"/>
        <c:lblOffset val="100"/>
        <c:noMultiLvlLbl val="0"/>
      </c:catAx>
      <c:valAx>
        <c:axId val="7977216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87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9129791"/>
        <c:axId val="58909873"/>
      </c:barChart>
      <c:catAx>
        <c:axId val="991297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9873"/>
        <c:crossesAt val="0"/>
        <c:auto val="1"/>
        <c:lblAlgn val="ctr"/>
        <c:lblOffset val="100"/>
        <c:noMultiLvlLbl val="0"/>
      </c:catAx>
      <c:valAx>
        <c:axId val="5890987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97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2042534"/>
        <c:axId val="68572881"/>
      </c:barChart>
      <c:catAx>
        <c:axId val="420425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2881"/>
        <c:crossesAt val="0"/>
        <c:auto val="1"/>
        <c:lblAlgn val="ctr"/>
        <c:lblOffset val="100"/>
        <c:noMultiLvlLbl val="0"/>
      </c:catAx>
      <c:valAx>
        <c:axId val="6857288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25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