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77100"/>
        <c:axId val="32269390"/>
      </c:scatterChart>
      <c:valAx>
        <c:axId val="44477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390"/>
        <c:crossesAt val="0"/>
        <c:crossBetween val="midCat"/>
      </c:valAx>
      <c:valAx>
        <c:axId val="32269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80910"/>
        <c:axId val="95636405"/>
      </c:scatterChart>
      <c:valAx>
        <c:axId val="14580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405"/>
        <c:crossesAt val="0"/>
        <c:crossBetween val="midCat"/>
      </c:valAx>
      <c:valAx>
        <c:axId val="95636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