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1569"/>
        <c:axId val="72022228"/>
      </c:scatterChart>
      <c:valAx>
        <c:axId val="9396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28"/>
        <c:crossesAt val="0"/>
        <c:crossBetween val="midCat"/>
      </c:valAx>
      <c:valAx>
        <c:axId val="7202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9117"/>
        <c:axId val="36626955"/>
      </c:scatterChart>
      <c:valAx>
        <c:axId val="4719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55"/>
        <c:crossesAt val="0"/>
        <c:crossBetween val="midCat"/>
      </c:valAx>
      <c:valAx>
        <c:axId val="3662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9102"/>
        <c:axId val="39869883"/>
      </c:scatterChart>
      <c:valAx>
        <c:axId val="972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83"/>
        <c:crossesAt val="0"/>
        <c:crossBetween val="midCat"/>
      </c:valAx>
      <c:valAx>
        <c:axId val="3986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2820"/>
        <c:axId val="18610688"/>
      </c:scatterChart>
      <c:valAx>
        <c:axId val="4927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688"/>
        <c:crossesAt val="0"/>
        <c:crossBetween val="midCat"/>
      </c:valAx>
      <c:valAx>
        <c:axId val="1861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