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97040"/>
        <c:axId val="82418652"/>
      </c:barChart>
      <c:catAx>
        <c:axId val="203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652"/>
        <c:auto val="1"/>
        <c:lblAlgn val="ctr"/>
        <c:lblOffset val="100"/>
        <c:noMultiLvlLbl val="0"/>
      </c:catAx>
      <c:valAx>
        <c:axId val="824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0375"/>
        <c:axId val="13750543"/>
      </c:barChart>
      <c:catAx>
        <c:axId val="156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543"/>
        <c:auto val="1"/>
        <c:lblAlgn val="ctr"/>
        <c:lblOffset val="100"/>
        <c:noMultiLvlLbl val="0"/>
      </c:catAx>
      <c:valAx>
        <c:axId val="137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6469"/>
        <c:axId val="73478527"/>
      </c:barChart>
      <c:catAx>
        <c:axId val="272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27"/>
        <c:auto val="1"/>
        <c:lblAlgn val="ctr"/>
        <c:lblOffset val="100"/>
        <c:noMultiLvlLbl val="0"/>
      </c:catAx>
      <c:valAx>
        <c:axId val="734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13699"/>
        <c:axId val="83818696"/>
      </c:barChart>
      <c:catAx>
        <c:axId val="705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96"/>
        <c:auto val="1"/>
        <c:lblAlgn val="ctr"/>
        <c:lblOffset val="100"/>
        <c:noMultiLvlLbl val="0"/>
      </c:catAx>
      <c:valAx>
        <c:axId val="838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8621"/>
        <c:axId val="65829543"/>
      </c:barChart>
      <c:catAx>
        <c:axId val="213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43"/>
        <c:auto val="1"/>
        <c:lblAlgn val="ctr"/>
        <c:lblOffset val="100"/>
        <c:noMultiLvlLbl val="0"/>
      </c:catAx>
      <c:valAx>
        <c:axId val="658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3915"/>
        <c:axId val="56182502"/>
      </c:barChart>
      <c:catAx>
        <c:axId val="454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02"/>
        <c:auto val="1"/>
        <c:lblAlgn val="ctr"/>
        <c:lblOffset val="100"/>
        <c:noMultiLvlLbl val="0"/>
      </c:catAx>
      <c:valAx>
        <c:axId val="561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6231"/>
        <c:axId val="5252146"/>
      </c:barChart>
      <c:catAx>
        <c:axId val="315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6"/>
        <c:auto val="1"/>
        <c:lblAlgn val="ctr"/>
        <c:lblOffset val="100"/>
        <c:noMultiLvlLbl val="0"/>
      </c:catAx>
      <c:valAx>
        <c:axId val="52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3238"/>
        <c:axId val="14679654"/>
      </c:barChart>
      <c:catAx>
        <c:axId val="891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54"/>
        <c:auto val="1"/>
        <c:lblAlgn val="ctr"/>
        <c:lblOffset val="100"/>
        <c:noMultiLvlLbl val="0"/>
      </c:catAx>
      <c:valAx>
        <c:axId val="146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1155"/>
        <c:axId val="85700772"/>
      </c:barChart>
      <c:catAx>
        <c:axId val="697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772"/>
        <c:auto val="1"/>
        <c:lblAlgn val="ctr"/>
        <c:lblOffset val="100"/>
        <c:noMultiLvlLbl val="0"/>
      </c:catAx>
      <c:valAx>
        <c:axId val="857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54320"/>
        <c:axId val="94046160"/>
      </c:barChart>
      <c:catAx>
        <c:axId val="863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60"/>
        <c:auto val="1"/>
        <c:lblAlgn val="ctr"/>
        <c:lblOffset val="100"/>
        <c:noMultiLvlLbl val="0"/>
      </c:catAx>
      <c:valAx>
        <c:axId val="940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2971"/>
        <c:axId val="25957088"/>
      </c:barChart>
      <c:catAx>
        <c:axId val="439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88"/>
        <c:auto val="1"/>
        <c:lblAlgn val="ctr"/>
        <c:lblOffset val="100"/>
        <c:noMultiLvlLbl val="0"/>
      </c:catAx>
      <c:valAx>
        <c:axId val="259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2166"/>
        <c:axId val="29087127"/>
      </c:barChart>
      <c:catAx>
        <c:axId val="9280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27"/>
        <c:auto val="1"/>
        <c:lblAlgn val="ctr"/>
        <c:lblOffset val="100"/>
        <c:noMultiLvlLbl val="0"/>
      </c:catAx>
      <c:valAx>
        <c:axId val="290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2733"/>
        <c:axId val="90014428"/>
      </c:barChart>
      <c:catAx>
        <c:axId val="410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28"/>
        <c:auto val="1"/>
        <c:lblAlgn val="ctr"/>
        <c:lblOffset val="100"/>
        <c:noMultiLvlLbl val="0"/>
      </c:catAx>
      <c:valAx>
        <c:axId val="900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4036"/>
        <c:axId val="19849177"/>
      </c:barChart>
      <c:catAx>
        <c:axId val="517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77"/>
        <c:auto val="1"/>
        <c:lblAlgn val="ctr"/>
        <c:lblOffset val="100"/>
        <c:noMultiLvlLbl val="0"/>
      </c:catAx>
      <c:valAx>
        <c:axId val="198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93190"/>
        <c:axId val="51263136"/>
      </c:barChart>
      <c:catAx>
        <c:axId val="426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136"/>
        <c:auto val="1"/>
        <c:lblAlgn val="ctr"/>
        <c:lblOffset val="100"/>
        <c:noMultiLvlLbl val="0"/>
      </c:catAx>
      <c:valAx>
        <c:axId val="512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94360"/>
        <c:axId val="49724077"/>
      </c:barChart>
      <c:catAx>
        <c:axId val="848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077"/>
        <c:auto val="1"/>
        <c:lblAlgn val="ctr"/>
        <c:lblOffset val="100"/>
        <c:noMultiLvlLbl val="0"/>
      </c:catAx>
      <c:valAx>
        <c:axId val="4972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740"/>
        <c:axId val="22053621"/>
      </c:barChart>
      <c:catAx>
        <c:axId val="31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621"/>
        <c:auto val="1"/>
        <c:lblAlgn val="ctr"/>
        <c:lblOffset val="100"/>
        <c:noMultiLvlLbl val="0"/>
      </c:catAx>
      <c:valAx>
        <c:axId val="220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88677"/>
        <c:axId val="37598742"/>
      </c:barChart>
      <c:catAx>
        <c:axId val="288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42"/>
        <c:auto val="1"/>
        <c:lblAlgn val="ctr"/>
        <c:lblOffset val="100"/>
        <c:noMultiLvlLbl val="0"/>
      </c:catAx>
      <c:valAx>
        <c:axId val="375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