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73536"/>
        <c:axId val="72459408"/>
      </c:barChart>
      <c:catAx>
        <c:axId val="165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408"/>
        <c:auto val="1"/>
        <c:lblAlgn val="ctr"/>
        <c:lblOffset val="100"/>
        <c:noMultiLvlLbl val="0"/>
      </c:catAx>
      <c:valAx>
        <c:axId val="724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43258"/>
        <c:axId val="99169810"/>
      </c:barChart>
      <c:catAx>
        <c:axId val="4654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810"/>
        <c:auto val="1"/>
        <c:lblAlgn val="ctr"/>
        <c:lblOffset val="100"/>
        <c:noMultiLvlLbl val="0"/>
      </c:catAx>
      <c:valAx>
        <c:axId val="991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52444"/>
        <c:axId val="88537183"/>
      </c:barChart>
      <c:catAx>
        <c:axId val="1575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183"/>
        <c:auto val="1"/>
        <c:lblAlgn val="ctr"/>
        <c:lblOffset val="100"/>
        <c:noMultiLvlLbl val="0"/>
      </c:catAx>
      <c:valAx>
        <c:axId val="885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21168"/>
        <c:axId val="59421959"/>
      </c:barChart>
      <c:catAx>
        <c:axId val="746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959"/>
        <c:auto val="1"/>
        <c:lblAlgn val="ctr"/>
        <c:lblOffset val="100"/>
        <c:noMultiLvlLbl val="0"/>
      </c:catAx>
      <c:valAx>
        <c:axId val="594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74214"/>
        <c:axId val="19057312"/>
      </c:barChart>
      <c:catAx>
        <c:axId val="152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312"/>
        <c:auto val="1"/>
        <c:lblAlgn val="ctr"/>
        <c:lblOffset val="100"/>
        <c:noMultiLvlLbl val="0"/>
      </c:catAx>
      <c:valAx>
        <c:axId val="1905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71827"/>
        <c:axId val="30167517"/>
      </c:barChart>
      <c:catAx>
        <c:axId val="4617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517"/>
        <c:auto val="1"/>
        <c:lblAlgn val="ctr"/>
        <c:lblOffset val="100"/>
        <c:noMultiLvlLbl val="0"/>
      </c:catAx>
      <c:valAx>
        <c:axId val="301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4523"/>
        <c:axId val="65367166"/>
      </c:barChart>
      <c:catAx>
        <c:axId val="309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66"/>
        <c:auto val="1"/>
        <c:lblAlgn val="ctr"/>
        <c:lblOffset val="100"/>
        <c:noMultiLvlLbl val="0"/>
      </c:catAx>
      <c:valAx>
        <c:axId val="653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38326"/>
        <c:axId val="3032111"/>
      </c:barChart>
      <c:catAx>
        <c:axId val="381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11"/>
        <c:auto val="1"/>
        <c:lblAlgn val="ctr"/>
        <c:lblOffset val="100"/>
        <c:noMultiLvlLbl val="0"/>
      </c:catAx>
      <c:valAx>
        <c:axId val="30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40720"/>
        <c:axId val="28108297"/>
      </c:barChart>
      <c:catAx>
        <c:axId val="810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297"/>
        <c:auto val="1"/>
        <c:lblAlgn val="ctr"/>
        <c:lblOffset val="100"/>
        <c:noMultiLvlLbl val="0"/>
      </c:catAx>
      <c:valAx>
        <c:axId val="281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40582"/>
        <c:axId val="96620623"/>
      </c:barChart>
      <c:catAx>
        <c:axId val="1264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623"/>
        <c:auto val="1"/>
        <c:lblAlgn val="ctr"/>
        <c:lblOffset val="100"/>
        <c:noMultiLvlLbl val="0"/>
      </c:catAx>
      <c:valAx>
        <c:axId val="966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0404"/>
        <c:axId val="49638925"/>
      </c:barChart>
      <c:catAx>
        <c:axId val="390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925"/>
        <c:auto val="1"/>
        <c:lblAlgn val="ctr"/>
        <c:lblOffset val="100"/>
        <c:noMultiLvlLbl val="0"/>
      </c:catAx>
      <c:valAx>
        <c:axId val="496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5007"/>
        <c:axId val="74552741"/>
      </c:barChart>
      <c:catAx>
        <c:axId val="8205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741"/>
        <c:auto val="1"/>
        <c:lblAlgn val="ctr"/>
        <c:lblOffset val="100"/>
        <c:noMultiLvlLbl val="0"/>
      </c:catAx>
      <c:valAx>
        <c:axId val="745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29800"/>
        <c:axId val="25036229"/>
      </c:barChart>
      <c:catAx>
        <c:axId val="1072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229"/>
        <c:auto val="1"/>
        <c:lblAlgn val="ctr"/>
        <c:lblOffset val="100"/>
        <c:noMultiLvlLbl val="0"/>
      </c:catAx>
      <c:valAx>
        <c:axId val="250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56185"/>
        <c:axId val="49998419"/>
      </c:barChart>
      <c:catAx>
        <c:axId val="607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419"/>
        <c:auto val="1"/>
        <c:lblAlgn val="ctr"/>
        <c:lblOffset val="100"/>
        <c:noMultiLvlLbl val="0"/>
      </c:catAx>
      <c:valAx>
        <c:axId val="499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8580"/>
        <c:axId val="53574603"/>
      </c:barChart>
      <c:catAx>
        <c:axId val="74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603"/>
        <c:auto val="1"/>
        <c:lblAlgn val="ctr"/>
        <c:lblOffset val="100"/>
        <c:noMultiLvlLbl val="0"/>
      </c:catAx>
      <c:valAx>
        <c:axId val="535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71083"/>
        <c:axId val="11107178"/>
      </c:barChart>
      <c:catAx>
        <c:axId val="9507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178"/>
        <c:auto val="1"/>
        <c:lblAlgn val="ctr"/>
        <c:lblOffset val="100"/>
        <c:noMultiLvlLbl val="0"/>
      </c:catAx>
      <c:valAx>
        <c:axId val="111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47973"/>
        <c:axId val="46185058"/>
      </c:barChart>
      <c:catAx>
        <c:axId val="998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058"/>
        <c:auto val="1"/>
        <c:lblAlgn val="ctr"/>
        <c:lblOffset val="100"/>
        <c:noMultiLvlLbl val="0"/>
      </c:catAx>
      <c:valAx>
        <c:axId val="461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58437"/>
        <c:axId val="68550792"/>
      </c:barChart>
      <c:catAx>
        <c:axId val="663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792"/>
        <c:auto val="1"/>
        <c:lblAlgn val="ctr"/>
        <c:lblOffset val="100"/>
        <c:noMultiLvlLbl val="0"/>
      </c:catAx>
      <c:valAx>
        <c:axId val="685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