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71704"/>
        <c:axId val="82307927"/>
      </c:scatterChart>
      <c:valAx>
        <c:axId val="44971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927"/>
        <c:crossesAt val="0"/>
        <c:crossBetween val="midCat"/>
      </c:valAx>
      <c:valAx>
        <c:axId val="8230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00986"/>
        <c:axId val="72369526"/>
      </c:scatterChart>
      <c:valAx>
        <c:axId val="5300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526"/>
        <c:crossesAt val="0"/>
        <c:crossBetween val="midCat"/>
      </c:valAx>
      <c:valAx>
        <c:axId val="72369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80030"/>
        <c:axId val="87871516"/>
      </c:scatterChart>
      <c:valAx>
        <c:axId val="37480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516"/>
        <c:crossesAt val="0"/>
        <c:crossBetween val="midCat"/>
      </c:valAx>
      <c:valAx>
        <c:axId val="87871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57839"/>
        <c:axId val="6461900"/>
      </c:scatterChart>
      <c:valAx>
        <c:axId val="61957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00"/>
        <c:crossesAt val="0"/>
        <c:crossBetween val="midCat"/>
      </c:valAx>
      <c:valAx>
        <c:axId val="646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