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885722"/>
        <c:axId val="29156877"/>
      </c:scatterChart>
      <c:valAx>
        <c:axId val="548857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6877"/>
        <c:crossesAt val="0"/>
        <c:crossBetween val="midCat"/>
      </c:valAx>
      <c:valAx>
        <c:axId val="291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57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