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52957"/>
        <c:axId val="26246147"/>
      </c:scatterChart>
      <c:valAx>
        <c:axId val="345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6147"/>
        <c:crossesAt val="0"/>
        <c:crossBetween val="midCat"/>
      </c:valAx>
      <c:valAx>
        <c:axId val="26246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2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17115"/>
        <c:axId val="35320932"/>
      </c:scatterChart>
      <c:valAx>
        <c:axId val="4517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0932"/>
        <c:crossesAt val="0"/>
        <c:crossBetween val="midCat"/>
      </c:valAx>
      <c:valAx>
        <c:axId val="35320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7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