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8508"/>
        <c:axId val="1026748"/>
      </c:lineChart>
      <c:catAx>
        <c:axId val="386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6748"/>
        <c:crossesAt val="0"/>
        <c:auto val="1"/>
        <c:lblAlgn val="ctr"/>
        <c:lblOffset val="100"/>
        <c:noMultiLvlLbl val="0"/>
      </c:catAx>
      <c:valAx>
        <c:axId val="1026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8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159172"/>
        <c:axId val="73126859"/>
      </c:areaChart>
      <c:catAx>
        <c:axId val="4315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26859"/>
        <c:crossesAt val="0"/>
        <c:auto val="1"/>
        <c:lblAlgn val="ctr"/>
        <c:lblOffset val="100"/>
        <c:noMultiLvlLbl val="0"/>
      </c:catAx>
      <c:valAx>
        <c:axId val="73126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59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