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341971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341978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