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692964"/>
        <c:axId val="51987783"/>
      </c:barChart>
      <c:catAx>
        <c:axId val="53692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87783"/>
        <c:auto val="1"/>
        <c:lblAlgn val="ctr"/>
        <c:lblOffset val="100"/>
        <c:noMultiLvlLbl val="0"/>
      </c:catAx>
      <c:valAx>
        <c:axId val="51987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92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955241"/>
        <c:axId val="56276004"/>
      </c:barChart>
      <c:catAx>
        <c:axId val="96955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76004"/>
        <c:auto val="1"/>
        <c:lblAlgn val="ctr"/>
        <c:lblOffset val="100"/>
        <c:noMultiLvlLbl val="0"/>
      </c:catAx>
      <c:valAx>
        <c:axId val="56276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55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292885"/>
        <c:axId val="22180886"/>
      </c:barChart>
      <c:catAx>
        <c:axId val="62292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80886"/>
        <c:auto val="1"/>
        <c:lblAlgn val="ctr"/>
        <c:lblOffset val="100"/>
        <c:noMultiLvlLbl val="0"/>
      </c:catAx>
      <c:valAx>
        <c:axId val="22180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2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660943"/>
        <c:axId val="33398860"/>
      </c:barChart>
      <c:catAx>
        <c:axId val="16660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98860"/>
        <c:auto val="1"/>
        <c:lblAlgn val="ctr"/>
        <c:lblOffset val="100"/>
        <c:noMultiLvlLbl val="0"/>
      </c:catAx>
      <c:valAx>
        <c:axId val="33398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60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