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938483"/>
        <c:axId val="51636953"/>
      </c:barChart>
      <c:catAx>
        <c:axId val="22938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6953"/>
        <c:crossesAt val="0"/>
        <c:auto val="1"/>
        <c:lblAlgn val="ctr"/>
        <c:lblOffset val="100"/>
        <c:noMultiLvlLbl val="0"/>
      </c:catAx>
      <c:valAx>
        <c:axId val="516369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384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96915"/>
        <c:axId val="84716842"/>
      </c:barChart>
      <c:catAx>
        <c:axId val="2496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6842"/>
        <c:crossesAt val="0"/>
        <c:auto val="1"/>
        <c:lblAlgn val="ctr"/>
        <c:lblOffset val="100"/>
        <c:noMultiLvlLbl val="0"/>
      </c:catAx>
      <c:valAx>
        <c:axId val="847168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69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