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66492"/>
        <c:axId val="5597702"/>
      </c:lineChart>
      <c:catAx>
        <c:axId val="5486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702"/>
        <c:crossesAt val="0"/>
        <c:auto val="1"/>
        <c:lblAlgn val="ctr"/>
        <c:lblOffset val="100"/>
        <c:noMultiLvlLbl val="0"/>
      </c:catAx>
      <c:valAx>
        <c:axId val="5597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6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99014"/>
        <c:axId val="33520632"/>
      </c:lineChart>
      <c:catAx>
        <c:axId val="9559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0632"/>
        <c:crossesAt val="0"/>
        <c:auto val="1"/>
        <c:lblAlgn val="ctr"/>
        <c:lblOffset val="100"/>
        <c:noMultiLvlLbl val="0"/>
      </c:catAx>
      <c:valAx>
        <c:axId val="33520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9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368162"/>
        <c:axId val="71353919"/>
      </c:barChart>
      <c:catAx>
        <c:axId val="6936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53919"/>
        <c:crossesAt val="0"/>
        <c:auto val="1"/>
        <c:lblAlgn val="ctr"/>
        <c:lblOffset val="100"/>
        <c:noMultiLvlLbl val="0"/>
      </c:catAx>
      <c:valAx>
        <c:axId val="71353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8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905755"/>
        <c:axId val="4964386"/>
        <c:axId val="81679308"/>
      </c:bar3DChart>
      <c:catAx>
        <c:axId val="6890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386"/>
        <c:crossesAt val="0"/>
        <c:auto val="1"/>
        <c:lblAlgn val="ctr"/>
        <c:lblOffset val="100"/>
        <c:noMultiLvlLbl val="0"/>
      </c:catAx>
      <c:valAx>
        <c:axId val="4964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05755"/>
        <c:crossesAt val="1"/>
        <c:crossBetween val="midCat"/>
      </c:valAx>
      <c:serAx>
        <c:axId val="8167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3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396875"/>
        <c:axId val="68012148"/>
      </c:scatterChart>
      <c:valAx>
        <c:axId val="3039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2148"/>
        <c:crossesAt val="0"/>
        <c:crossBetween val="midCat"/>
      </c:valAx>
      <c:valAx>
        <c:axId val="68012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68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98993"/>
        <c:axId val="14178992"/>
      </c:scatterChart>
      <c:valAx>
        <c:axId val="68989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78992"/>
        <c:crossesAt val="0"/>
        <c:crossBetween val="midCat"/>
        <c:majorUnit val="30"/>
        <c:minorUnit val="30"/>
      </c:valAx>
      <c:valAx>
        <c:axId val="141789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89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856201"/>
        <c:axId val="33161809"/>
      </c:scatterChart>
      <c:valAx>
        <c:axId val="758562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1809"/>
        <c:crossesAt val="0"/>
        <c:crossBetween val="midCat"/>
        <c:majorUnit val="30"/>
        <c:minorUnit val="30"/>
      </c:valAx>
      <c:valAx>
        <c:axId val="331618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562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