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950855"/>
        <c:axId val="63424667"/>
      </c:lineChart>
      <c:catAx>
        <c:axId val="61950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24667"/>
        <c:crossesAt val="0"/>
        <c:auto val="1"/>
        <c:lblAlgn val="ctr"/>
        <c:lblOffset val="100"/>
        <c:noMultiLvlLbl val="0"/>
      </c:catAx>
      <c:valAx>
        <c:axId val="63424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50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945571"/>
        <c:axId val="23987082"/>
      </c:lineChart>
      <c:catAx>
        <c:axId val="87945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87082"/>
        <c:crossesAt val="0"/>
        <c:auto val="1"/>
        <c:lblAlgn val="ctr"/>
        <c:lblOffset val="100"/>
        <c:noMultiLvlLbl val="0"/>
      </c:catAx>
      <c:valAx>
        <c:axId val="23987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45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999478"/>
        <c:axId val="46410997"/>
      </c:lineChart>
      <c:catAx>
        <c:axId val="45999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10997"/>
        <c:crossesAt val="0"/>
        <c:auto val="1"/>
        <c:lblAlgn val="ctr"/>
        <c:lblOffset val="100"/>
        <c:noMultiLvlLbl val="0"/>
      </c:catAx>
      <c:valAx>
        <c:axId val="46410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99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125209"/>
        <c:axId val="94341940"/>
      </c:lineChart>
      <c:catAx>
        <c:axId val="15125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41940"/>
        <c:crossesAt val="0"/>
        <c:auto val="1"/>
        <c:lblAlgn val="ctr"/>
        <c:lblOffset val="100"/>
        <c:noMultiLvlLbl val="0"/>
      </c:catAx>
      <c:valAx>
        <c:axId val="94341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25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744558"/>
        <c:axId val="37508923"/>
      </c:lineChart>
      <c:catAx>
        <c:axId val="49744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08923"/>
        <c:crossesAt val="0"/>
        <c:auto val="1"/>
        <c:lblAlgn val="ctr"/>
        <c:lblOffset val="100"/>
        <c:noMultiLvlLbl val="0"/>
      </c:catAx>
      <c:valAx>
        <c:axId val="37508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44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048429"/>
        <c:axId val="42727794"/>
      </c:lineChart>
      <c:catAx>
        <c:axId val="43048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27794"/>
        <c:crossesAt val="0"/>
        <c:auto val="1"/>
        <c:lblAlgn val="ctr"/>
        <c:lblOffset val="100"/>
        <c:noMultiLvlLbl val="0"/>
      </c:catAx>
      <c:valAx>
        <c:axId val="42727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48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168635"/>
        <c:axId val="95999459"/>
      </c:lineChart>
      <c:catAx>
        <c:axId val="68168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99459"/>
        <c:crossesAt val="0"/>
        <c:auto val="1"/>
        <c:lblAlgn val="ctr"/>
        <c:lblOffset val="100"/>
        <c:noMultiLvlLbl val="0"/>
      </c:catAx>
      <c:valAx>
        <c:axId val="95999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68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162254"/>
        <c:axId val="26558212"/>
      </c:lineChart>
      <c:catAx>
        <c:axId val="56162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58212"/>
        <c:crossesAt val="0"/>
        <c:auto val="1"/>
        <c:lblAlgn val="ctr"/>
        <c:lblOffset val="100"/>
        <c:noMultiLvlLbl val="0"/>
      </c:catAx>
      <c:valAx>
        <c:axId val="26558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62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563696"/>
        <c:axId val="90017015"/>
      </c:lineChart>
      <c:catAx>
        <c:axId val="16563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17015"/>
        <c:crossesAt val="0"/>
        <c:auto val="1"/>
        <c:lblAlgn val="ctr"/>
        <c:lblOffset val="100"/>
        <c:noMultiLvlLbl val="0"/>
      </c:catAx>
      <c:valAx>
        <c:axId val="90017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63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547360"/>
        <c:axId val="99431053"/>
      </c:lineChart>
      <c:catAx>
        <c:axId val="20547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31053"/>
        <c:crossesAt val="0"/>
        <c:auto val="1"/>
        <c:lblAlgn val="ctr"/>
        <c:lblOffset val="100"/>
        <c:noMultiLvlLbl val="0"/>
      </c:catAx>
      <c:valAx>
        <c:axId val="99431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47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