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54405"/>
        <c:axId val="27328536"/>
      </c:scatterChart>
      <c:valAx>
        <c:axId val="9185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536"/>
        <c:crossesAt val="0"/>
        <c:crossBetween val="midCat"/>
      </c:valAx>
      <c:valAx>
        <c:axId val="273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7815"/>
        <c:axId val="31976539"/>
      </c:lineChart>
      <c:catAx>
        <c:axId val="495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39"/>
        <c:crossesAt val="0"/>
        <c:auto val="1"/>
        <c:lblAlgn val="ctr"/>
        <c:lblOffset val="100"/>
        <c:noMultiLvlLbl val="0"/>
      </c:catAx>
      <c:valAx>
        <c:axId val="319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