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2895417"/>
        <c:axId val="33596674"/>
      </c:barChart>
      <c:catAx>
        <c:axId val="52895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6674"/>
        <c:crossesAt val="0"/>
        <c:auto val="1"/>
        <c:lblAlgn val="ctr"/>
        <c:lblOffset val="100"/>
        <c:noMultiLvlLbl val="0"/>
      </c:catAx>
      <c:valAx>
        <c:axId val="335966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541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3845705"/>
        <c:axId val="875569"/>
      </c:barChart>
      <c:catAx>
        <c:axId val="83845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69"/>
        <c:crossesAt val="0"/>
        <c:auto val="1"/>
        <c:lblAlgn val="ctr"/>
        <c:lblOffset val="100"/>
        <c:noMultiLvlLbl val="0"/>
      </c:catAx>
      <c:valAx>
        <c:axId val="8755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5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8586126"/>
        <c:axId val="17945974"/>
      </c:barChart>
      <c:catAx>
        <c:axId val="38586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5974"/>
        <c:crossesAt val="0"/>
        <c:auto val="1"/>
        <c:lblAlgn val="ctr"/>
        <c:lblOffset val="100"/>
        <c:noMultiLvlLbl val="0"/>
      </c:catAx>
      <c:valAx>
        <c:axId val="179459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6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4308644"/>
        <c:axId val="7439086"/>
      </c:barChart>
      <c:catAx>
        <c:axId val="24308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086"/>
        <c:crossesAt val="0"/>
        <c:auto val="1"/>
        <c:lblAlgn val="ctr"/>
        <c:lblOffset val="100"/>
        <c:noMultiLvlLbl val="0"/>
      </c:catAx>
      <c:valAx>
        <c:axId val="74390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8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6341707"/>
        <c:axId val="15290216"/>
      </c:barChart>
      <c:catAx>
        <c:axId val="86341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0216"/>
        <c:crossesAt val="0"/>
        <c:auto val="1"/>
        <c:lblAlgn val="ctr"/>
        <c:lblOffset val="100"/>
        <c:noMultiLvlLbl val="0"/>
      </c:catAx>
      <c:valAx>
        <c:axId val="152902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1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9144795"/>
        <c:axId val="11459764"/>
      </c:barChart>
      <c:catAx>
        <c:axId val="79144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9764"/>
        <c:crossesAt val="0"/>
        <c:auto val="1"/>
        <c:lblAlgn val="ctr"/>
        <c:lblOffset val="100"/>
        <c:noMultiLvlLbl val="0"/>
      </c:catAx>
      <c:valAx>
        <c:axId val="114597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4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4694159"/>
        <c:axId val="53674616"/>
      </c:barChart>
      <c:catAx>
        <c:axId val="14694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4616"/>
        <c:crossesAt val="0"/>
        <c:auto val="1"/>
        <c:lblAlgn val="ctr"/>
        <c:lblOffset val="100"/>
        <c:noMultiLvlLbl val="0"/>
      </c:catAx>
      <c:valAx>
        <c:axId val="536746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4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3637411"/>
        <c:axId val="85795379"/>
      </c:barChart>
      <c:catAx>
        <c:axId val="93637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5379"/>
        <c:crossesAt val="0"/>
        <c:auto val="1"/>
        <c:lblAlgn val="ctr"/>
        <c:lblOffset val="100"/>
        <c:noMultiLvlLbl val="0"/>
      </c:catAx>
      <c:valAx>
        <c:axId val="857953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7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