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91312"/>
        <c:axId val="43040509"/>
      </c:scatterChart>
      <c:valAx>
        <c:axId val="57191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509"/>
        <c:crossesAt val="0"/>
        <c:crossBetween val="midCat"/>
      </c:valAx>
      <c:valAx>
        <c:axId val="43040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30920"/>
        <c:axId val="12947608"/>
      </c:scatterChart>
      <c:valAx>
        <c:axId val="31230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608"/>
        <c:crossesAt val="0"/>
        <c:crossBetween val="midCat"/>
      </c:valAx>
      <c:valAx>
        <c:axId val="12947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