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98849"/>
        <c:axId val="93721743"/>
      </c:scatterChart>
      <c:valAx>
        <c:axId val="38598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43"/>
        <c:crossesAt val="0"/>
        <c:crossBetween val="midCat"/>
      </c:valAx>
      <c:valAx>
        <c:axId val="9372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97925"/>
        <c:axId val="37850640"/>
      </c:scatterChart>
      <c:valAx>
        <c:axId val="41797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640"/>
        <c:crossesAt val="0"/>
        <c:crossBetween val="midCat"/>
      </c:valAx>
      <c:valAx>
        <c:axId val="3785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