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349267"/>
        <c:axId val="18563"/>
      </c:scatterChart>
      <c:valAx>
        <c:axId val="113492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"/>
        <c:crossesAt val="0"/>
        <c:crossBetween val="midCat"/>
      </c:valAx>
      <c:valAx>
        <c:axId val="18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153472"/>
        <c:axId val="10472220"/>
      </c:scatterChart>
      <c:valAx>
        <c:axId val="88153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220"/>
        <c:crossesAt val="0"/>
        <c:crossBetween val="midCat"/>
      </c:valAx>
      <c:valAx>
        <c:axId val="10472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