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85973"/>
        <c:axId val="54313030"/>
      </c:scatterChart>
      <c:valAx>
        <c:axId val="39885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030"/>
        <c:crossesAt val="0"/>
        <c:crossBetween val="midCat"/>
      </c:valAx>
      <c:valAx>
        <c:axId val="54313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13076"/>
        <c:axId val="14645276"/>
      </c:scatterChart>
      <c:valAx>
        <c:axId val="97213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276"/>
        <c:crossesAt val="0"/>
        <c:crossBetween val="midCat"/>
      </c:valAx>
      <c:valAx>
        <c:axId val="14645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