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688983"/>
        <c:axId val="27490084"/>
      </c:scatterChart>
      <c:valAx>
        <c:axId val="80688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084"/>
        <c:crossesAt val="0"/>
        <c:crossBetween val="midCat"/>
      </c:valAx>
      <c:valAx>
        <c:axId val="27490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607964"/>
        <c:axId val="7459101"/>
      </c:scatterChart>
      <c:valAx>
        <c:axId val="49607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01"/>
        <c:crossesAt val="0"/>
        <c:crossBetween val="midCat"/>
      </c:valAx>
      <c:valAx>
        <c:axId val="7459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