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04296"/>
        <c:axId val="94060451"/>
      </c:scatterChart>
      <c:valAx>
        <c:axId val="74204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51"/>
        <c:crossesAt val="0"/>
        <c:crossBetween val="midCat"/>
      </c:valAx>
      <c:valAx>
        <c:axId val="94060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54374"/>
        <c:axId val="95521776"/>
      </c:scatterChart>
      <c:valAx>
        <c:axId val="96854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776"/>
        <c:crossesAt val="0"/>
        <c:crossBetween val="midCat"/>
      </c:valAx>
      <c:valAx>
        <c:axId val="9552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