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501416"/>
        <c:axId val="2163939"/>
      </c:scatterChart>
      <c:valAx>
        <c:axId val="9050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39"/>
        <c:crossesAt val="0"/>
        <c:crossBetween val="midCat"/>
      </c:valAx>
      <c:valAx>
        <c:axId val="21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867921"/>
        <c:axId val="80616950"/>
      </c:barChart>
      <c:catAx>
        <c:axId val="6886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950"/>
        <c:crossesAt val="0"/>
        <c:auto val="1"/>
        <c:lblAlgn val="ctr"/>
        <c:lblOffset val="100"/>
        <c:noMultiLvlLbl val="0"/>
      </c:catAx>
      <c:valAx>
        <c:axId val="806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11254"/>
        <c:axId val="54615536"/>
      </c:barChart>
      <c:catAx>
        <c:axId val="1081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536"/>
        <c:crossesAt val="0"/>
        <c:auto val="1"/>
        <c:lblAlgn val="ctr"/>
        <c:lblOffset val="100"/>
        <c:noMultiLvlLbl val="0"/>
      </c:catAx>
      <c:valAx>
        <c:axId val="5461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59618"/>
        <c:axId val="14036615"/>
      </c:barChart>
      <c:catAx>
        <c:axId val="8855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615"/>
        <c:crossesAt val="0"/>
        <c:auto val="1"/>
        <c:lblAlgn val="ctr"/>
        <c:lblOffset val="100"/>
        <c:noMultiLvlLbl val="0"/>
      </c:catAx>
      <c:valAx>
        <c:axId val="140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344801"/>
        <c:axId val="43318828"/>
      </c:areaChart>
      <c:catAx>
        <c:axId val="5234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828"/>
        <c:crossesAt val="0"/>
        <c:auto val="1"/>
        <c:lblAlgn val="ctr"/>
        <c:lblOffset val="100"/>
        <c:noMultiLvlLbl val="0"/>
      </c:catAx>
      <c:valAx>
        <c:axId val="4331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80758"/>
        <c:axId val="31558845"/>
      </c:areaChart>
      <c:catAx>
        <c:axId val="2088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845"/>
        <c:crossesAt val="0"/>
        <c:auto val="1"/>
        <c:lblAlgn val="ctr"/>
        <c:lblOffset val="100"/>
        <c:noMultiLvlLbl val="0"/>
      </c:catAx>
      <c:valAx>
        <c:axId val="315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776638"/>
        <c:axId val="89994293"/>
      </c:areaChart>
      <c:catAx>
        <c:axId val="5777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293"/>
        <c:crossesAt val="0"/>
        <c:auto val="1"/>
        <c:lblAlgn val="ctr"/>
        <c:lblOffset val="100"/>
        <c:noMultiLvlLbl val="0"/>
      </c:catAx>
      <c:valAx>
        <c:axId val="8999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4097"/>
        <c:axId val="14905433"/>
      </c:lineChart>
      <c:catAx>
        <c:axId val="3848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433"/>
        <c:crossesAt val="0"/>
        <c:auto val="1"/>
        <c:lblAlgn val="ctr"/>
        <c:lblOffset val="100"/>
        <c:noMultiLvlLbl val="0"/>
      </c:catAx>
      <c:valAx>
        <c:axId val="149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5431"/>
        <c:axId val="4341684"/>
      </c:lineChart>
      <c:catAx>
        <c:axId val="2014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84"/>
        <c:crossesAt val="0"/>
        <c:auto val="1"/>
        <c:lblAlgn val="ctr"/>
        <c:lblOffset val="100"/>
        <c:noMultiLvlLbl val="0"/>
      </c:catAx>
      <c:valAx>
        <c:axId val="43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3794"/>
        <c:axId val="3734595"/>
      </c:lineChart>
      <c:catAx>
        <c:axId val="5902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95"/>
        <c:crossesAt val="0"/>
        <c:auto val="1"/>
        <c:lblAlgn val="ctr"/>
        <c:lblOffset val="100"/>
        <c:noMultiLvlLbl val="0"/>
      </c:catAx>
      <c:valAx>
        <c:axId val="373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803436"/>
        <c:axId val="32245914"/>
      </c:scatterChart>
      <c:valAx>
        <c:axId val="698034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914"/>
        <c:crossesAt val="0"/>
        <c:crossBetween val="midCat"/>
      </c:valAx>
      <c:valAx>
        <c:axId val="322459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904468"/>
        <c:axId val="79983195"/>
      </c:radarChart>
      <c:catAx>
        <c:axId val="59904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195"/>
        <c:crossesAt val="0"/>
        <c:auto val="1"/>
        <c:lblAlgn val="ctr"/>
        <c:lblOffset val="100"/>
        <c:noMultiLvlLbl val="0"/>
      </c:catAx>
      <c:valAx>
        <c:axId val="79983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580745"/>
        <c:axId val="78114584"/>
      </c:radarChart>
      <c:catAx>
        <c:axId val="48580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584"/>
        <c:crossesAt val="0"/>
        <c:auto val="1"/>
        <c:lblAlgn val="ctr"/>
        <c:lblOffset val="100"/>
        <c:noMultiLvlLbl val="0"/>
      </c:catAx>
      <c:valAx>
        <c:axId val="78114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867490"/>
        <c:axId val="53488532"/>
      </c:radarChart>
      <c:catAx>
        <c:axId val="77867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532"/>
        <c:crossesAt val="0"/>
        <c:auto val="1"/>
        <c:lblAlgn val="ctr"/>
        <c:lblOffset val="100"/>
        <c:noMultiLvlLbl val="0"/>
      </c:catAx>
      <c:valAx>
        <c:axId val="53488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258"/>
        <c:axId val="74155779"/>
      </c:lineChart>
      <c:catAx>
        <c:axId val="180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779"/>
        <c:crossesAt val="0"/>
        <c:auto val="1"/>
        <c:lblAlgn val="ctr"/>
        <c:lblOffset val="100"/>
        <c:noMultiLvlLbl val="0"/>
      </c:catAx>
      <c:valAx>
        <c:axId val="74155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75927"/>
        <c:axId val="78065353"/>
      </c:bubbleChart>
      <c:valAx>
        <c:axId val="4657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353"/>
        <c:crossesAt val="0"/>
        <c:crossBetween val="midCat"/>
      </c:valAx>
      <c:valAx>
        <c:axId val="780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9175"/>
        <c:axId val="11951654"/>
      </c:lineChart>
      <c:catAx>
        <c:axId val="9858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654"/>
        <c:crossesAt val="0"/>
        <c:auto val="1"/>
        <c:lblAlgn val="ctr"/>
        <c:lblOffset val="100"/>
        <c:noMultiLvlLbl val="0"/>
      </c:catAx>
      <c:valAx>
        <c:axId val="11951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1211"/>
        <c:axId val="46389466"/>
      </c:lineChart>
      <c:catAx>
        <c:axId val="5618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466"/>
        <c:crossesAt val="0"/>
        <c:auto val="1"/>
        <c:lblAlgn val="ctr"/>
        <c:lblOffset val="100"/>
        <c:noMultiLvlLbl val="0"/>
      </c:catAx>
      <c:valAx>
        <c:axId val="46389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6585"/>
        <c:axId val="75948182"/>
      </c:lineChart>
      <c:catAx>
        <c:axId val="2864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182"/>
        <c:crossesAt val="0"/>
        <c:auto val="1"/>
        <c:lblAlgn val="ctr"/>
        <c:lblOffset val="100"/>
        <c:noMultiLvlLbl val="0"/>
      </c:catAx>
      <c:valAx>
        <c:axId val="759481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5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0471"/>
        <c:axId val="72343509"/>
      </c:lineChart>
      <c:catAx>
        <c:axId val="6333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509"/>
        <c:crossesAt val="0"/>
        <c:auto val="1"/>
        <c:lblAlgn val="ctr"/>
        <c:lblOffset val="100"/>
        <c:noMultiLvlLbl val="0"/>
      </c:catAx>
      <c:valAx>
        <c:axId val="72343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8122"/>
        <c:axId val="95046661"/>
      </c:lineChart>
      <c:catAx>
        <c:axId val="2648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661"/>
        <c:crossesAt val="0"/>
        <c:auto val="1"/>
        <c:lblAlgn val="ctr"/>
        <c:lblOffset val="100"/>
        <c:noMultiLvlLbl val="0"/>
      </c:catAx>
      <c:valAx>
        <c:axId val="95046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1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5728"/>
        <c:axId val="75321665"/>
      </c:lineChart>
      <c:catAx>
        <c:axId val="2812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665"/>
        <c:crossesAt val="0"/>
        <c:auto val="1"/>
        <c:lblAlgn val="ctr"/>
        <c:lblOffset val="100"/>
        <c:noMultiLvlLbl val="0"/>
      </c:catAx>
      <c:valAx>
        <c:axId val="75321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6492"/>
        <c:axId val="55174133"/>
      </c:lineChart>
      <c:catAx>
        <c:axId val="9804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133"/>
        <c:crossesAt val="0"/>
        <c:auto val="1"/>
        <c:lblAlgn val="ctr"/>
        <c:lblOffset val="100"/>
        <c:noMultiLvlLbl val="0"/>
      </c:catAx>
      <c:valAx>
        <c:axId val="55174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4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4101"/>
        <c:axId val="51859564"/>
      </c:lineChart>
      <c:catAx>
        <c:axId val="6789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564"/>
        <c:crossesAt val="0"/>
        <c:auto val="1"/>
        <c:lblAlgn val="ctr"/>
        <c:lblOffset val="100"/>
        <c:noMultiLvlLbl val="0"/>
      </c:catAx>
      <c:valAx>
        <c:axId val="51859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1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823515"/>
        <c:axId val="17230624"/>
      </c:barChart>
      <c:catAx>
        <c:axId val="1082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624"/>
        <c:auto val="1"/>
        <c:lblAlgn val="ctr"/>
        <c:lblOffset val="100"/>
        <c:noMultiLvlLbl val="0"/>
      </c:catAx>
      <c:valAx>
        <c:axId val="17230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31590"/>
        <c:axId val="51035284"/>
      </c:bubbleChart>
      <c:valAx>
        <c:axId val="8473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284"/>
        <c:crossesAt val="0"/>
        <c:crossBetween val="midCat"/>
      </c:valAx>
      <c:valAx>
        <c:axId val="510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784446"/>
        <c:axId val="99295493"/>
      </c:areaChart>
      <c:catAx>
        <c:axId val="8678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493"/>
        <c:auto val="1"/>
        <c:lblAlgn val="ctr"/>
        <c:lblOffset val="100"/>
        <c:noMultiLvlLbl val="0"/>
      </c:catAx>
      <c:valAx>
        <c:axId val="99295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071215"/>
        <c:axId val="31519311"/>
      </c:radarChart>
      <c:catAx>
        <c:axId val="330712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19311"/>
        <c:auto val="1"/>
        <c:lblAlgn val="ctr"/>
        <c:lblOffset val="100"/>
        <c:noMultiLvlLbl val="0"/>
      </c:catAx>
      <c:valAx>
        <c:axId val="31519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0093"/>
        <c:axId val="81925388"/>
      </c:lineChart>
      <c:catAx>
        <c:axId val="7559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388"/>
        <c:auto val="1"/>
        <c:lblAlgn val="ctr"/>
        <c:lblOffset val="100"/>
        <c:noMultiLvlLbl val="0"/>
      </c:catAx>
      <c:valAx>
        <c:axId val="81925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811001"/>
        <c:axId val="99133182"/>
      </c:bubbleChart>
      <c:valAx>
        <c:axId val="5981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182"/>
        <c:crossesAt val="0"/>
        <c:crossBetween val="midCat"/>
      </c:valAx>
      <c:valAx>
        <c:axId val="9913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45298"/>
        <c:axId val="91865107"/>
      </c:scatterChart>
      <c:valAx>
        <c:axId val="714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107"/>
        <c:crossesAt val="0"/>
        <c:crossBetween val="midCat"/>
      </c:valAx>
      <c:valAx>
        <c:axId val="91865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2160"/>
        <c:axId val="13683199"/>
      </c:lineChart>
      <c:catAx>
        <c:axId val="8543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199"/>
        <c:crossesAt val="0"/>
        <c:auto val="1"/>
        <c:lblAlgn val="ctr"/>
        <c:lblOffset val="100"/>
        <c:noMultiLvlLbl val="0"/>
      </c:catAx>
      <c:valAx>
        <c:axId val="13683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227443"/>
        <c:axId val="81525465"/>
      </c:barChart>
      <c:catAx>
        <c:axId val="5822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465"/>
        <c:crossesAt val="0"/>
        <c:auto val="1"/>
        <c:lblAlgn val="ctr"/>
        <c:lblOffset val="100"/>
        <c:noMultiLvlLbl val="0"/>
      </c:catAx>
      <c:valAx>
        <c:axId val="81525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231141"/>
        <c:axId val="26570155"/>
      </c:areaChart>
      <c:catAx>
        <c:axId val="6723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155"/>
        <c:crossesAt val="0"/>
        <c:auto val="1"/>
        <c:lblAlgn val="ctr"/>
        <c:lblOffset val="100"/>
        <c:noMultiLvlLbl val="0"/>
      </c:catAx>
      <c:valAx>
        <c:axId val="26570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461748"/>
        <c:axId val="89751033"/>
      </c:barChart>
      <c:catAx>
        <c:axId val="2246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033"/>
        <c:crossesAt val="0"/>
        <c:auto val="1"/>
        <c:lblAlgn val="ctr"/>
        <c:lblOffset val="100"/>
        <c:noMultiLvlLbl val="0"/>
      </c:catAx>
      <c:valAx>
        <c:axId val="897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19925"/>
        <c:axId val="24367885"/>
      </c:bubbleChart>
      <c:valAx>
        <c:axId val="5691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885"/>
        <c:crossesAt val="0"/>
        <c:crossBetween val="midCat"/>
      </c:valAx>
      <c:valAx>
        <c:axId val="243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51946"/>
        <c:axId val="88423359"/>
      </c:bubbleChart>
      <c:valAx>
        <c:axId val="3665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359"/>
        <c:crossesAt val="0"/>
        <c:crossBetween val="midCat"/>
      </c:valAx>
      <c:valAx>
        <c:axId val="884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671333"/>
        <c:axId val="91505295"/>
      </c:barChart>
      <c:catAx>
        <c:axId val="2267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295"/>
        <c:crossesAt val="0"/>
        <c:auto val="1"/>
        <c:lblAlgn val="ctr"/>
        <c:lblOffset val="100"/>
        <c:noMultiLvlLbl val="0"/>
      </c:catAx>
      <c:valAx>
        <c:axId val="915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165682"/>
        <c:axId val="2273763"/>
      </c:barChart>
      <c:catAx>
        <c:axId val="31165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63"/>
        <c:crossesAt val="0"/>
        <c:auto val="1"/>
        <c:lblAlgn val="ctr"/>
        <c:lblOffset val="100"/>
        <c:noMultiLvlLbl val="0"/>
      </c:catAx>
      <c:valAx>
        <c:axId val="227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83776"/>
        <c:axId val="84009277"/>
      </c:barChart>
      <c:catAx>
        <c:axId val="798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277"/>
        <c:crossesAt val="0"/>
        <c:auto val="1"/>
        <c:lblAlgn val="ctr"/>
        <c:lblOffset val="100"/>
        <c:noMultiLvlLbl val="0"/>
      </c:catAx>
      <c:valAx>
        <c:axId val="840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