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33737"/>
        <c:axId val="44251193"/>
      </c:scatterChart>
      <c:valAx>
        <c:axId val="376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93"/>
        <c:crossesAt val="0"/>
        <c:crossBetween val="midCat"/>
      </c:valAx>
      <c:valAx>
        <c:axId val="442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1210"/>
        <c:axId val="59774018"/>
      </c:barChart>
      <c:catAx>
        <c:axId val="79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18"/>
        <c:crossesAt val="0"/>
        <c:auto val="1"/>
        <c:lblAlgn val="ctr"/>
        <c:lblOffset val="100"/>
        <c:noMultiLvlLbl val="0"/>
      </c:catAx>
      <c:valAx>
        <c:axId val="597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96296"/>
        <c:axId val="99726052"/>
      </c:barChart>
      <c:catAx>
        <c:axId val="689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052"/>
        <c:crossesAt val="0"/>
        <c:auto val="1"/>
        <c:lblAlgn val="ctr"/>
        <c:lblOffset val="100"/>
        <c:noMultiLvlLbl val="0"/>
      </c:catAx>
      <c:valAx>
        <c:axId val="99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16807"/>
        <c:axId val="89210875"/>
      </c:barChart>
      <c:catAx>
        <c:axId val="398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875"/>
        <c:crossesAt val="0"/>
        <c:auto val="1"/>
        <c:lblAlgn val="ctr"/>
        <c:lblOffset val="100"/>
        <c:noMultiLvlLbl val="0"/>
      </c:catAx>
      <c:valAx>
        <c:axId val="892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924562"/>
        <c:axId val="86008262"/>
      </c:areaChart>
      <c:catAx>
        <c:axId val="149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62"/>
        <c:crossesAt val="0"/>
        <c:auto val="1"/>
        <c:lblAlgn val="ctr"/>
        <c:lblOffset val="100"/>
        <c:noMultiLvlLbl val="0"/>
      </c:catAx>
      <c:valAx>
        <c:axId val="860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39852"/>
        <c:axId val="44677826"/>
      </c:areaChart>
      <c:catAx>
        <c:axId val="9253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26"/>
        <c:crossesAt val="0"/>
        <c:auto val="1"/>
        <c:lblAlgn val="ctr"/>
        <c:lblOffset val="100"/>
        <c:noMultiLvlLbl val="0"/>
      </c:catAx>
      <c:valAx>
        <c:axId val="446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20118"/>
        <c:axId val="68001777"/>
      </c:areaChart>
      <c:catAx>
        <c:axId val="315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77"/>
        <c:crossesAt val="0"/>
        <c:auto val="1"/>
        <c:lblAlgn val="ctr"/>
        <c:lblOffset val="100"/>
        <c:noMultiLvlLbl val="0"/>
      </c:catAx>
      <c:valAx>
        <c:axId val="680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0979"/>
        <c:axId val="87854590"/>
      </c:lineChart>
      <c:catAx>
        <c:axId val="709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90"/>
        <c:crossesAt val="0"/>
        <c:auto val="1"/>
        <c:lblAlgn val="ctr"/>
        <c:lblOffset val="100"/>
        <c:noMultiLvlLbl val="0"/>
      </c:catAx>
      <c:valAx>
        <c:axId val="878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0884"/>
        <c:axId val="66906340"/>
      </c:lineChart>
      <c:catAx>
        <c:axId val="913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40"/>
        <c:crossesAt val="0"/>
        <c:auto val="1"/>
        <c:lblAlgn val="ctr"/>
        <c:lblOffset val="100"/>
        <c:noMultiLvlLbl val="0"/>
      </c:catAx>
      <c:valAx>
        <c:axId val="669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0810"/>
        <c:axId val="38002126"/>
      </c:lineChart>
      <c:catAx>
        <c:axId val="271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126"/>
        <c:crossesAt val="0"/>
        <c:auto val="1"/>
        <c:lblAlgn val="ctr"/>
        <c:lblOffset val="100"/>
        <c:noMultiLvlLbl val="0"/>
      </c:catAx>
      <c:valAx>
        <c:axId val="380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74"/>
        <c:axId val="88453211"/>
      </c:scatterChart>
      <c:valAx>
        <c:axId val="57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211"/>
        <c:crossesAt val="0"/>
        <c:crossBetween val="midCat"/>
      </c:valAx>
      <c:valAx>
        <c:axId val="88453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96227"/>
        <c:axId val="14580819"/>
      </c:radarChart>
      <c:catAx>
        <c:axId val="74496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819"/>
        <c:crossesAt val="0"/>
        <c:auto val="1"/>
        <c:lblAlgn val="ctr"/>
        <c:lblOffset val="100"/>
        <c:noMultiLvlLbl val="0"/>
      </c:catAx>
      <c:valAx>
        <c:axId val="1458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17751"/>
        <c:axId val="70292640"/>
      </c:radarChart>
      <c:catAx>
        <c:axId val="91017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640"/>
        <c:crossesAt val="0"/>
        <c:auto val="1"/>
        <c:lblAlgn val="ctr"/>
        <c:lblOffset val="100"/>
        <c:noMultiLvlLbl val="0"/>
      </c:catAx>
      <c:valAx>
        <c:axId val="70292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42219"/>
        <c:axId val="31547057"/>
      </c:radarChart>
      <c:catAx>
        <c:axId val="92642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57"/>
        <c:crossesAt val="0"/>
        <c:auto val="1"/>
        <c:lblAlgn val="ctr"/>
        <c:lblOffset val="100"/>
        <c:noMultiLvlLbl val="0"/>
      </c:catAx>
      <c:valAx>
        <c:axId val="3154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2818"/>
        <c:axId val="65026178"/>
      </c:lineChart>
      <c:catAx>
        <c:axId val="807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78"/>
        <c:crossesAt val="0"/>
        <c:auto val="1"/>
        <c:lblAlgn val="ctr"/>
        <c:lblOffset val="100"/>
        <c:noMultiLvlLbl val="0"/>
      </c:catAx>
      <c:valAx>
        <c:axId val="6502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41483"/>
        <c:axId val="49469737"/>
      </c:bubbleChart>
      <c:valAx>
        <c:axId val="191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37"/>
        <c:crossesAt val="0"/>
        <c:crossBetween val="midCat"/>
      </c:valAx>
      <c:valAx>
        <c:axId val="494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8365"/>
        <c:axId val="76731092"/>
      </c:lineChart>
      <c:catAx>
        <c:axId val="892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092"/>
        <c:crossesAt val="0"/>
        <c:auto val="1"/>
        <c:lblAlgn val="ctr"/>
        <c:lblOffset val="100"/>
        <c:noMultiLvlLbl val="0"/>
      </c:catAx>
      <c:valAx>
        <c:axId val="7673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8725"/>
        <c:axId val="21280968"/>
      </c:lineChart>
      <c:catAx>
        <c:axId val="750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68"/>
        <c:crossesAt val="0"/>
        <c:auto val="1"/>
        <c:lblAlgn val="ctr"/>
        <c:lblOffset val="100"/>
        <c:noMultiLvlLbl val="0"/>
      </c:catAx>
      <c:valAx>
        <c:axId val="2128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724"/>
        <c:axId val="23185287"/>
      </c:lineChart>
      <c:catAx>
        <c:axId val="767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287"/>
        <c:crossesAt val="0"/>
        <c:auto val="1"/>
        <c:lblAlgn val="ctr"/>
        <c:lblOffset val="100"/>
        <c:noMultiLvlLbl val="0"/>
      </c:catAx>
      <c:valAx>
        <c:axId val="231852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7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4827"/>
        <c:axId val="41237302"/>
      </c:lineChart>
      <c:catAx>
        <c:axId val="419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302"/>
        <c:crossesAt val="0"/>
        <c:auto val="1"/>
        <c:lblAlgn val="ctr"/>
        <c:lblOffset val="100"/>
        <c:noMultiLvlLbl val="0"/>
      </c:catAx>
      <c:valAx>
        <c:axId val="41237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0027"/>
        <c:axId val="30913238"/>
      </c:lineChart>
      <c:catAx>
        <c:axId val="990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238"/>
        <c:crossesAt val="0"/>
        <c:auto val="1"/>
        <c:lblAlgn val="ctr"/>
        <c:lblOffset val="100"/>
        <c:noMultiLvlLbl val="0"/>
      </c:catAx>
      <c:valAx>
        <c:axId val="3091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8123"/>
        <c:axId val="88304386"/>
      </c:lineChart>
      <c:catAx>
        <c:axId val="1967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86"/>
        <c:crossesAt val="0"/>
        <c:auto val="1"/>
        <c:lblAlgn val="ctr"/>
        <c:lblOffset val="100"/>
        <c:noMultiLvlLbl val="0"/>
      </c:catAx>
      <c:valAx>
        <c:axId val="8830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779"/>
        <c:axId val="17339309"/>
      </c:lineChart>
      <c:catAx>
        <c:axId val="64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309"/>
        <c:crossesAt val="0"/>
        <c:auto val="1"/>
        <c:lblAlgn val="ctr"/>
        <c:lblOffset val="100"/>
        <c:noMultiLvlLbl val="0"/>
      </c:catAx>
      <c:valAx>
        <c:axId val="17339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3468"/>
        <c:axId val="73208504"/>
      </c:lineChart>
      <c:catAx>
        <c:axId val="201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04"/>
        <c:crossesAt val="0"/>
        <c:auto val="1"/>
        <c:lblAlgn val="ctr"/>
        <c:lblOffset val="100"/>
        <c:noMultiLvlLbl val="0"/>
      </c:catAx>
      <c:valAx>
        <c:axId val="7320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18410"/>
        <c:axId val="66721619"/>
      </c:barChart>
      <c:catAx>
        <c:axId val="509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19"/>
        <c:auto val="1"/>
        <c:lblAlgn val="ctr"/>
        <c:lblOffset val="100"/>
        <c:noMultiLvlLbl val="0"/>
      </c:catAx>
      <c:valAx>
        <c:axId val="6672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80973"/>
        <c:axId val="40604073"/>
      </c:bubbleChart>
      <c:valAx>
        <c:axId val="120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73"/>
        <c:crossesAt val="0"/>
        <c:crossBetween val="midCat"/>
      </c:valAx>
      <c:valAx>
        <c:axId val="406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09833"/>
        <c:axId val="64385151"/>
      </c:areaChart>
      <c:catAx>
        <c:axId val="596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51"/>
        <c:auto val="1"/>
        <c:lblAlgn val="ctr"/>
        <c:lblOffset val="100"/>
        <c:noMultiLvlLbl val="0"/>
      </c:catAx>
      <c:valAx>
        <c:axId val="6438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135886"/>
        <c:axId val="69550074"/>
      </c:radarChart>
      <c:catAx>
        <c:axId val="48135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0074"/>
        <c:auto val="1"/>
        <c:lblAlgn val="ctr"/>
        <c:lblOffset val="100"/>
        <c:noMultiLvlLbl val="0"/>
      </c:catAx>
      <c:valAx>
        <c:axId val="6955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110"/>
        <c:axId val="63454664"/>
      </c:lineChart>
      <c:catAx>
        <c:axId val="15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64"/>
        <c:auto val="1"/>
        <c:lblAlgn val="ctr"/>
        <c:lblOffset val="100"/>
        <c:noMultiLvlLbl val="0"/>
      </c:catAx>
      <c:valAx>
        <c:axId val="6345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74257"/>
        <c:axId val="64286265"/>
      </c:bubbleChart>
      <c:valAx>
        <c:axId val="467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265"/>
        <c:crossesAt val="0"/>
        <c:crossBetween val="midCat"/>
      </c:valAx>
      <c:valAx>
        <c:axId val="642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151110"/>
        <c:axId val="40251962"/>
      </c:scatterChart>
      <c:valAx>
        <c:axId val="581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62"/>
        <c:crossesAt val="0"/>
        <c:crossBetween val="midCat"/>
      </c:valAx>
      <c:valAx>
        <c:axId val="4025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4099"/>
        <c:axId val="95999617"/>
      </c:lineChart>
      <c:catAx>
        <c:axId val="605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617"/>
        <c:crossesAt val="0"/>
        <c:auto val="1"/>
        <c:lblAlgn val="ctr"/>
        <c:lblOffset val="100"/>
        <c:noMultiLvlLbl val="0"/>
      </c:catAx>
      <c:valAx>
        <c:axId val="9599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65074"/>
        <c:axId val="56151193"/>
      </c:barChart>
      <c:catAx>
        <c:axId val="958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93"/>
        <c:crossesAt val="0"/>
        <c:auto val="1"/>
        <c:lblAlgn val="ctr"/>
        <c:lblOffset val="100"/>
        <c:noMultiLvlLbl val="0"/>
      </c:catAx>
      <c:valAx>
        <c:axId val="56151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89676"/>
        <c:axId val="76414557"/>
      </c:areaChart>
      <c:catAx>
        <c:axId val="6998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57"/>
        <c:crossesAt val="0"/>
        <c:auto val="1"/>
        <c:lblAlgn val="ctr"/>
        <c:lblOffset val="100"/>
        <c:noMultiLvlLbl val="0"/>
      </c:catAx>
      <c:valAx>
        <c:axId val="7641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16550"/>
        <c:axId val="96216031"/>
      </c:barChart>
      <c:catAx>
        <c:axId val="904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31"/>
        <c:crossesAt val="0"/>
        <c:auto val="1"/>
        <c:lblAlgn val="ctr"/>
        <c:lblOffset val="100"/>
        <c:noMultiLvlLbl val="0"/>
      </c:catAx>
      <c:valAx>
        <c:axId val="962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46046"/>
        <c:axId val="50091379"/>
      </c:bubbleChart>
      <c:valAx>
        <c:axId val="496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79"/>
        <c:crossesAt val="0"/>
        <c:crossBetween val="midCat"/>
      </c:valAx>
      <c:valAx>
        <c:axId val="500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47985"/>
        <c:axId val="70608466"/>
      </c:bubbleChart>
      <c:valAx>
        <c:axId val="721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466"/>
        <c:crossesAt val="0"/>
        <c:crossBetween val="midCat"/>
      </c:valAx>
      <c:valAx>
        <c:axId val="706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4212"/>
        <c:axId val="1877121"/>
      </c:barChart>
      <c:catAx>
        <c:axId val="48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1"/>
        <c:crossesAt val="0"/>
        <c:auto val="1"/>
        <c:lblAlgn val="ctr"/>
        <c:lblOffset val="100"/>
        <c:noMultiLvlLbl val="0"/>
      </c:catAx>
      <c:valAx>
        <c:axId val="18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28108"/>
        <c:axId val="66647315"/>
      </c:barChart>
      <c:catAx>
        <c:axId val="9642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15"/>
        <c:crossesAt val="0"/>
        <c:auto val="1"/>
        <c:lblAlgn val="ctr"/>
        <c:lblOffset val="100"/>
        <c:noMultiLvlLbl val="0"/>
      </c:catAx>
      <c:valAx>
        <c:axId val="666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22987"/>
        <c:axId val="56332813"/>
      </c:barChart>
      <c:catAx>
        <c:axId val="366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13"/>
        <c:crossesAt val="0"/>
        <c:auto val="1"/>
        <c:lblAlgn val="ctr"/>
        <c:lblOffset val="100"/>
        <c:noMultiLvlLbl val="0"/>
      </c:catAx>
      <c:valAx>
        <c:axId val="563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