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3611"/>
        <c:axId val="29726626"/>
      </c:lineChart>
      <c:catAx>
        <c:axId val="580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6626"/>
        <c:crossesAt val="0"/>
        <c:auto val="1"/>
        <c:lblAlgn val="ctr"/>
        <c:lblOffset val="100"/>
        <c:noMultiLvlLbl val="0"/>
      </c:catAx>
      <c:valAx>
        <c:axId val="2972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3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5100"/>
        <c:axId val="24207981"/>
      </c:lineChart>
      <c:catAx>
        <c:axId val="3183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7981"/>
        <c:crossesAt val="0"/>
        <c:auto val="1"/>
        <c:lblAlgn val="ctr"/>
        <c:lblOffset val="100"/>
        <c:noMultiLvlLbl val="0"/>
      </c:catAx>
      <c:valAx>
        <c:axId val="2420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123793"/>
        <c:axId val="71633226"/>
      </c:barChart>
      <c:catAx>
        <c:axId val="4212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3226"/>
        <c:crossesAt val="0"/>
        <c:auto val="1"/>
        <c:lblAlgn val="ctr"/>
        <c:lblOffset val="100"/>
        <c:noMultiLvlLbl val="0"/>
      </c:catAx>
      <c:valAx>
        <c:axId val="7163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988957"/>
        <c:axId val="85394500"/>
        <c:axId val="42028629"/>
      </c:bar3DChart>
      <c:catAx>
        <c:axId val="9798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4500"/>
        <c:crossesAt val="0"/>
        <c:auto val="1"/>
        <c:lblAlgn val="ctr"/>
        <c:lblOffset val="100"/>
        <c:noMultiLvlLbl val="0"/>
      </c:catAx>
      <c:valAx>
        <c:axId val="8539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8957"/>
        <c:crossesAt val="1"/>
        <c:crossBetween val="midCat"/>
      </c:valAx>
      <c:serAx>
        <c:axId val="420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45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01464"/>
        <c:axId val="773705"/>
      </c:scatterChart>
      <c:valAx>
        <c:axId val="262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05"/>
        <c:crossesAt val="0"/>
        <c:crossBetween val="midCat"/>
      </c:valAx>
      <c:valAx>
        <c:axId val="77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1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71128"/>
        <c:axId val="27406255"/>
      </c:scatterChart>
      <c:valAx>
        <c:axId val="6971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6255"/>
        <c:crossesAt val="0"/>
        <c:crossBetween val="midCat"/>
        <c:majorUnit val="30"/>
        <c:minorUnit val="30"/>
      </c:valAx>
      <c:valAx>
        <c:axId val="27406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11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52148"/>
        <c:axId val="28027844"/>
      </c:scatterChart>
      <c:valAx>
        <c:axId val="310521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7844"/>
        <c:crossesAt val="0"/>
        <c:crossBetween val="midCat"/>
        <c:majorUnit val="30"/>
        <c:minorUnit val="30"/>
      </c:valAx>
      <c:valAx>
        <c:axId val="28027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521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