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016438"/>
        <c:axId val="40707065"/>
      </c:lineChart>
      <c:catAx>
        <c:axId val="81016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707065"/>
        <c:crossesAt val="0"/>
        <c:auto val="1"/>
        <c:lblAlgn val="ctr"/>
        <c:lblOffset val="100"/>
        <c:noMultiLvlLbl val="0"/>
      </c:catAx>
      <c:valAx>
        <c:axId val="407070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0164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137941"/>
        <c:axId val="6395245"/>
      </c:areaChart>
      <c:catAx>
        <c:axId val="3137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95245"/>
        <c:crossesAt val="0"/>
        <c:auto val="1"/>
        <c:lblAlgn val="ctr"/>
        <c:lblOffset val="100"/>
        <c:noMultiLvlLbl val="0"/>
      </c:catAx>
      <c:valAx>
        <c:axId val="63952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379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