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06164"/>
        <c:axId val="7181812"/>
      </c:barChart>
      <c:catAx>
        <c:axId val="51606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812"/>
        <c:auto val="1"/>
        <c:lblAlgn val="ctr"/>
        <c:lblOffset val="100"/>
        <c:noMultiLvlLbl val="0"/>
      </c:catAx>
      <c:valAx>
        <c:axId val="7181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6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131"/>
        <c:axId val="74336900"/>
      </c:barChart>
      <c:catAx>
        <c:axId val="11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6900"/>
        <c:auto val="1"/>
        <c:lblAlgn val="ctr"/>
        <c:lblOffset val="100"/>
        <c:noMultiLvlLbl val="0"/>
      </c:catAx>
      <c:valAx>
        <c:axId val="74336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376063"/>
        <c:axId val="64586971"/>
      </c:barChart>
      <c:catAx>
        <c:axId val="96376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86971"/>
        <c:auto val="1"/>
        <c:lblAlgn val="ctr"/>
        <c:lblOffset val="100"/>
        <c:noMultiLvlLbl val="0"/>
      </c:catAx>
      <c:valAx>
        <c:axId val="64586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76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96391"/>
        <c:axId val="81064647"/>
      </c:barChart>
      <c:catAx>
        <c:axId val="99196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4647"/>
        <c:auto val="1"/>
        <c:lblAlgn val="ctr"/>
        <c:lblOffset val="100"/>
        <c:noMultiLvlLbl val="0"/>
      </c:catAx>
      <c:valAx>
        <c:axId val="81064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96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