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459068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459076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