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08172"/>
        <c:axId val="79752606"/>
      </c:barChart>
      <c:catAx>
        <c:axId val="27081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52606"/>
        <c:auto val="1"/>
        <c:lblAlgn val="ctr"/>
        <c:lblOffset val="100"/>
        <c:noMultiLvlLbl val="0"/>
      </c:catAx>
      <c:valAx>
        <c:axId val="797526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81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399508"/>
        <c:axId val="73659156"/>
      </c:barChart>
      <c:catAx>
        <c:axId val="893995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59156"/>
        <c:auto val="1"/>
        <c:lblAlgn val="ctr"/>
        <c:lblOffset val="100"/>
        <c:noMultiLvlLbl val="0"/>
      </c:catAx>
      <c:valAx>
        <c:axId val="736591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995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488747"/>
        <c:axId val="24411580"/>
      </c:barChart>
      <c:catAx>
        <c:axId val="344887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11580"/>
        <c:auto val="1"/>
        <c:lblAlgn val="ctr"/>
        <c:lblOffset val="100"/>
        <c:noMultiLvlLbl val="0"/>
      </c:catAx>
      <c:valAx>
        <c:axId val="244115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887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648079"/>
        <c:axId val="15881365"/>
      </c:barChart>
      <c:catAx>
        <c:axId val="516480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81365"/>
        <c:auto val="1"/>
        <c:lblAlgn val="ctr"/>
        <c:lblOffset val="100"/>
        <c:noMultiLvlLbl val="0"/>
      </c:catAx>
      <c:valAx>
        <c:axId val="158813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480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