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593"/>
        <c:axId val="34765690"/>
      </c:scatterChart>
      <c:valAx>
        <c:axId val="53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5690"/>
        <c:crossesAt val="0"/>
        <c:crossBetween val="midCat"/>
      </c:valAx>
      <c:valAx>
        <c:axId val="3476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677708"/>
        <c:axId val="24624898"/>
      </c:scatterChart>
      <c:valAx>
        <c:axId val="7967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4898"/>
        <c:crossesAt val="0"/>
        <c:crossBetween val="midCat"/>
      </c:valAx>
      <c:valAx>
        <c:axId val="2462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77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