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6677666"/>
        <c:axId val="6779980"/>
      </c:lineChart>
      <c:catAx>
        <c:axId val="866776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79980"/>
        <c:crossesAt val="0"/>
        <c:auto val="1"/>
        <c:lblAlgn val="ctr"/>
        <c:lblOffset val="100"/>
        <c:noMultiLvlLbl val="0"/>
      </c:catAx>
      <c:valAx>
        <c:axId val="67799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6776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3943370"/>
        <c:axId val="8824446"/>
      </c:lineChart>
      <c:catAx>
        <c:axId val="839433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24446"/>
        <c:crossesAt val="0"/>
        <c:auto val="1"/>
        <c:lblAlgn val="ctr"/>
        <c:lblOffset val="100"/>
        <c:noMultiLvlLbl val="0"/>
      </c:catAx>
      <c:valAx>
        <c:axId val="88244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9433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6512403"/>
        <c:axId val="36539261"/>
      </c:lineChart>
      <c:catAx>
        <c:axId val="165124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539261"/>
        <c:crossesAt val="0"/>
        <c:auto val="1"/>
        <c:lblAlgn val="ctr"/>
        <c:lblOffset val="100"/>
        <c:noMultiLvlLbl val="0"/>
      </c:catAx>
      <c:valAx>
        <c:axId val="365392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5124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6936342"/>
        <c:axId val="64267882"/>
      </c:lineChart>
      <c:catAx>
        <c:axId val="169363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267882"/>
        <c:crossesAt val="0"/>
        <c:auto val="1"/>
        <c:lblAlgn val="ctr"/>
        <c:lblOffset val="100"/>
        <c:noMultiLvlLbl val="0"/>
      </c:catAx>
      <c:valAx>
        <c:axId val="642678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9363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238357"/>
        <c:axId val="23342259"/>
      </c:lineChart>
      <c:catAx>
        <c:axId val="42383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342259"/>
        <c:crossesAt val="0"/>
        <c:auto val="1"/>
        <c:lblAlgn val="ctr"/>
        <c:lblOffset val="100"/>
        <c:noMultiLvlLbl val="0"/>
      </c:catAx>
      <c:valAx>
        <c:axId val="233422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383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608306"/>
        <c:axId val="59875038"/>
      </c:lineChart>
      <c:catAx>
        <c:axId val="16083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875038"/>
        <c:crossesAt val="0"/>
        <c:auto val="1"/>
        <c:lblAlgn val="ctr"/>
        <c:lblOffset val="100"/>
        <c:noMultiLvlLbl val="0"/>
      </c:catAx>
      <c:valAx>
        <c:axId val="598750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083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7289237"/>
        <c:axId val="33044676"/>
      </c:lineChart>
      <c:catAx>
        <c:axId val="672892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044676"/>
        <c:crossesAt val="0"/>
        <c:auto val="1"/>
        <c:lblAlgn val="ctr"/>
        <c:lblOffset val="100"/>
        <c:noMultiLvlLbl val="0"/>
      </c:catAx>
      <c:valAx>
        <c:axId val="330446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2892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1224909"/>
        <c:axId val="27224970"/>
      </c:lineChart>
      <c:catAx>
        <c:axId val="212249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224970"/>
        <c:crossesAt val="0"/>
        <c:auto val="1"/>
        <c:lblAlgn val="ctr"/>
        <c:lblOffset val="100"/>
        <c:noMultiLvlLbl val="0"/>
      </c:catAx>
      <c:valAx>
        <c:axId val="272249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2249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8261364"/>
        <c:axId val="34676995"/>
      </c:lineChart>
      <c:catAx>
        <c:axId val="582613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676995"/>
        <c:crossesAt val="0"/>
        <c:auto val="1"/>
        <c:lblAlgn val="ctr"/>
        <c:lblOffset val="100"/>
        <c:noMultiLvlLbl val="0"/>
      </c:catAx>
      <c:valAx>
        <c:axId val="346769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2613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2273124"/>
        <c:axId val="54232826"/>
      </c:lineChart>
      <c:catAx>
        <c:axId val="722731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232826"/>
        <c:crossesAt val="0"/>
        <c:auto val="1"/>
        <c:lblAlgn val="ctr"/>
        <c:lblOffset val="100"/>
        <c:noMultiLvlLbl val="0"/>
      </c:catAx>
      <c:valAx>
        <c:axId val="542328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2731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