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2518"/>
        <c:axId val="54240842"/>
      </c:lineChart>
      <c:catAx>
        <c:axId val="670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842"/>
        <c:crossesAt val="0"/>
        <c:auto val="1"/>
        <c:lblAlgn val="ctr"/>
        <c:lblOffset val="100"/>
        <c:noMultiLvlLbl val="0"/>
      </c:catAx>
      <c:valAx>
        <c:axId val="5424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8314"/>
        <c:axId val="63756904"/>
      </c:lineChart>
      <c:catAx>
        <c:axId val="370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904"/>
        <c:crossesAt val="0"/>
        <c:auto val="1"/>
        <c:lblAlgn val="ctr"/>
        <c:lblOffset val="100"/>
        <c:noMultiLvlLbl val="0"/>
      </c:catAx>
      <c:valAx>
        <c:axId val="6375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48722"/>
        <c:axId val="48852076"/>
      </c:barChart>
      <c:catAx>
        <c:axId val="682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2076"/>
        <c:crossesAt val="0"/>
        <c:auto val="1"/>
        <c:lblAlgn val="ctr"/>
        <c:lblOffset val="100"/>
        <c:noMultiLvlLbl val="0"/>
      </c:catAx>
      <c:valAx>
        <c:axId val="488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731729"/>
        <c:axId val="56521378"/>
        <c:axId val="45604342"/>
      </c:bar3DChart>
      <c:catAx>
        <c:axId val="377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378"/>
        <c:crossesAt val="0"/>
        <c:auto val="1"/>
        <c:lblAlgn val="ctr"/>
        <c:lblOffset val="100"/>
        <c:noMultiLvlLbl val="0"/>
      </c:catAx>
      <c:valAx>
        <c:axId val="5652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1729"/>
        <c:crossesAt val="1"/>
        <c:crossBetween val="midCat"/>
      </c:valAx>
      <c:serAx>
        <c:axId val="4560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3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052993"/>
        <c:axId val="67700619"/>
      </c:scatterChart>
      <c:valAx>
        <c:axId val="550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0619"/>
        <c:crossesAt val="0"/>
        <c:crossBetween val="midCat"/>
      </c:valAx>
      <c:valAx>
        <c:axId val="6770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36002"/>
        <c:axId val="13342854"/>
      </c:scatterChart>
      <c:valAx>
        <c:axId val="23936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2854"/>
        <c:crossesAt val="0"/>
        <c:crossBetween val="midCat"/>
        <c:majorUnit val="30"/>
        <c:minorUnit val="30"/>
      </c:valAx>
      <c:valAx>
        <c:axId val="13342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6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91855"/>
        <c:axId val="45321639"/>
      </c:scatterChart>
      <c:valAx>
        <c:axId val="26891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1639"/>
        <c:crossesAt val="0"/>
        <c:crossBetween val="midCat"/>
        <c:majorUnit val="30"/>
        <c:minorUnit val="30"/>
      </c:valAx>
      <c:valAx>
        <c:axId val="45321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18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