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62572"/>
        <c:axId val="71213813"/>
      </c:barChart>
      <c:catAx>
        <c:axId val="2456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3813"/>
        <c:crossesAt val="0"/>
        <c:auto val="1"/>
        <c:lblAlgn val="ctr"/>
        <c:lblOffset val="100"/>
        <c:noMultiLvlLbl val="0"/>
      </c:catAx>
      <c:valAx>
        <c:axId val="71213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2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046807"/>
        <c:axId val="38553475"/>
      </c:barChart>
      <c:catAx>
        <c:axId val="3104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3475"/>
        <c:crossesAt val="0"/>
        <c:auto val="1"/>
        <c:lblAlgn val="ctr"/>
        <c:lblOffset val="100"/>
        <c:noMultiLvlLbl val="0"/>
      </c:catAx>
      <c:valAx>
        <c:axId val="38553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6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13068"/>
        <c:axId val="62595801"/>
      </c:barChart>
      <c:catAx>
        <c:axId val="4701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95801"/>
        <c:crossesAt val="0"/>
        <c:auto val="1"/>
        <c:lblAlgn val="ctr"/>
        <c:lblOffset val="100"/>
        <c:noMultiLvlLbl val="0"/>
      </c:catAx>
      <c:valAx>
        <c:axId val="62595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13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519554"/>
        <c:axId val="23576704"/>
      </c:barChart>
      <c:catAx>
        <c:axId val="6051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6704"/>
        <c:crossesAt val="0"/>
        <c:auto val="1"/>
        <c:lblAlgn val="ctr"/>
        <c:lblOffset val="100"/>
        <c:noMultiLvlLbl val="0"/>
      </c:catAx>
      <c:valAx>
        <c:axId val="23576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9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934623"/>
        <c:axId val="96269227"/>
      </c:barChart>
      <c:catAx>
        <c:axId val="3593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69227"/>
        <c:crossesAt val="0"/>
        <c:auto val="1"/>
        <c:lblAlgn val="ctr"/>
        <c:lblOffset val="100"/>
        <c:noMultiLvlLbl val="0"/>
      </c:catAx>
      <c:valAx>
        <c:axId val="96269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4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156571"/>
        <c:axId val="73557760"/>
      </c:barChart>
      <c:catAx>
        <c:axId val="4715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7760"/>
        <c:crossesAt val="0"/>
        <c:auto val="1"/>
        <c:lblAlgn val="ctr"/>
        <c:lblOffset val="100"/>
        <c:noMultiLvlLbl val="0"/>
      </c:catAx>
      <c:valAx>
        <c:axId val="735577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6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334377"/>
        <c:axId val="32455656"/>
      </c:barChart>
      <c:catAx>
        <c:axId val="99334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55656"/>
        <c:crossesAt val="0"/>
        <c:auto val="1"/>
        <c:lblAlgn val="ctr"/>
        <c:lblOffset val="100"/>
        <c:noMultiLvlLbl val="0"/>
      </c:catAx>
      <c:valAx>
        <c:axId val="324556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4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