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341370"/>
        <c:axId val="78048955"/>
      </c:scatterChart>
      <c:valAx>
        <c:axId val="313413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955"/>
        <c:crossesAt val="0"/>
        <c:crossBetween val="midCat"/>
      </c:valAx>
      <c:valAx>
        <c:axId val="78048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822"/>
        <c:axId val="32013137"/>
      </c:scatterChart>
      <c:valAx>
        <c:axId val="5358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137"/>
        <c:crossesAt val="0"/>
        <c:crossBetween val="midCat"/>
      </c:valAx>
      <c:valAx>
        <c:axId val="32013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65551"/>
        <c:axId val="89932145"/>
      </c:scatterChart>
      <c:valAx>
        <c:axId val="155655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145"/>
        <c:crossesAt val="0"/>
        <c:crossBetween val="midCat"/>
      </c:valAx>
      <c:valAx>
        <c:axId val="89932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13453"/>
        <c:axId val="42593431"/>
      </c:scatterChart>
      <c:valAx>
        <c:axId val="860134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431"/>
        <c:crossesAt val="0"/>
        <c:crossBetween val="midCat"/>
      </c:valAx>
      <c:valAx>
        <c:axId val="42593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94162"/>
        <c:axId val="89269414"/>
      </c:scatterChart>
      <c:valAx>
        <c:axId val="542941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414"/>
        <c:crossesAt val="0"/>
        <c:crossBetween val="midCat"/>
      </c:valAx>
      <c:valAx>
        <c:axId val="89269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48097"/>
        <c:axId val="62303537"/>
      </c:scatterChart>
      <c:valAx>
        <c:axId val="136480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537"/>
        <c:crossesAt val="0"/>
        <c:crossBetween val="midCat"/>
      </c:valAx>
      <c:valAx>
        <c:axId val="62303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69553"/>
        <c:axId val="55401838"/>
      </c:scatterChart>
      <c:valAx>
        <c:axId val="592695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838"/>
        <c:crossesAt val="0"/>
        <c:crossBetween val="midCat"/>
      </c:valAx>
      <c:valAx>
        <c:axId val="55401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13504"/>
        <c:axId val="1738306"/>
      </c:scatterChart>
      <c:valAx>
        <c:axId val="192135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06"/>
        <c:crossesAt val="0"/>
        <c:crossBetween val="midCat"/>
      </c:valAx>
      <c:valAx>
        <c:axId val="1738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30901"/>
        <c:axId val="43045724"/>
      </c:scatterChart>
      <c:valAx>
        <c:axId val="144309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724"/>
        <c:crossesAt val="0"/>
        <c:crossBetween val="midCat"/>
      </c:valAx>
      <c:valAx>
        <c:axId val="43045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71457"/>
        <c:axId val="25503731"/>
      </c:scatterChart>
      <c:valAx>
        <c:axId val="598714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731"/>
        <c:crossesAt val="0"/>
        <c:crossBetween val="midCat"/>
      </c:valAx>
      <c:valAx>
        <c:axId val="25503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66165"/>
        <c:axId val="3449698"/>
      </c:scatterChart>
      <c:valAx>
        <c:axId val="824661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98"/>
        <c:crossesAt val="0"/>
        <c:crossBetween val="midCat"/>
      </c:valAx>
      <c:valAx>
        <c:axId val="3449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902992"/>
        <c:axId val="83052644"/>
      </c:scatterChart>
      <c:valAx>
        <c:axId val="549029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644"/>
        <c:crossesAt val="0"/>
        <c:crossBetween val="midCat"/>
      </c:valAx>
      <c:valAx>
        <c:axId val="83052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