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51527"/>
        <c:axId val="95950237"/>
      </c:scatterChart>
      <c:valAx>
        <c:axId val="89151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37"/>
        <c:crossesAt val="0"/>
        <c:crossBetween val="midCat"/>
      </c:valAx>
      <c:valAx>
        <c:axId val="9595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5781"/>
        <c:axId val="72322632"/>
      </c:scatterChart>
      <c:valAx>
        <c:axId val="90465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632"/>
        <c:crossesAt val="0"/>
        <c:crossBetween val="midCat"/>
      </c:valAx>
      <c:valAx>
        <c:axId val="7232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4143"/>
        <c:axId val="50207326"/>
      </c:scatterChart>
      <c:valAx>
        <c:axId val="30834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26"/>
        <c:crossesAt val="0"/>
        <c:crossBetween val="midCat"/>
      </c:valAx>
      <c:valAx>
        <c:axId val="5020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3973"/>
        <c:axId val="63449531"/>
      </c:scatterChart>
      <c:valAx>
        <c:axId val="81183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531"/>
        <c:crossesAt val="0"/>
        <c:crossBetween val="midCat"/>
      </c:valAx>
      <c:valAx>
        <c:axId val="6344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2541"/>
        <c:axId val="55382121"/>
      </c:scatterChart>
      <c:valAx>
        <c:axId val="20732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121"/>
        <c:crossesAt val="0"/>
        <c:crossBetween val="midCat"/>
      </c:valAx>
      <c:valAx>
        <c:axId val="5538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3914"/>
        <c:axId val="18693130"/>
      </c:scatterChart>
      <c:valAx>
        <c:axId val="556539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30"/>
        <c:crossesAt val="0"/>
        <c:crossBetween val="midCat"/>
      </c:valAx>
      <c:valAx>
        <c:axId val="1869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3953"/>
        <c:axId val="54173325"/>
      </c:scatterChart>
      <c:valAx>
        <c:axId val="62833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325"/>
        <c:crossesAt val="0"/>
        <c:crossBetween val="midCat"/>
      </c:valAx>
      <c:valAx>
        <c:axId val="5417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5689"/>
        <c:axId val="64634374"/>
      </c:scatterChart>
      <c:valAx>
        <c:axId val="46855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74"/>
        <c:crossesAt val="0"/>
        <c:crossBetween val="midCat"/>
      </c:valAx>
      <c:valAx>
        <c:axId val="6463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9323"/>
        <c:axId val="39074255"/>
      </c:scatterChart>
      <c:valAx>
        <c:axId val="13059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255"/>
        <c:crossesAt val="0"/>
        <c:crossBetween val="midCat"/>
      </c:valAx>
      <c:valAx>
        <c:axId val="3907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8496"/>
        <c:axId val="64534005"/>
      </c:scatterChart>
      <c:valAx>
        <c:axId val="62438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05"/>
        <c:crossesAt val="0"/>
        <c:crossBetween val="midCat"/>
      </c:valAx>
      <c:valAx>
        <c:axId val="6453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3951"/>
        <c:axId val="20596498"/>
      </c:scatterChart>
      <c:valAx>
        <c:axId val="66723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98"/>
        <c:crossesAt val="0"/>
        <c:crossBetween val="midCat"/>
      </c:valAx>
      <c:valAx>
        <c:axId val="2059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42336"/>
        <c:axId val="61134243"/>
      </c:scatterChart>
      <c:valAx>
        <c:axId val="39642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43"/>
        <c:crossesAt val="0"/>
        <c:crossBetween val="midCat"/>
      </c:valAx>
      <c:valAx>
        <c:axId val="6113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