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71683"/>
        <c:axId val="68137567"/>
      </c:scatterChart>
      <c:valAx>
        <c:axId val="97871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567"/>
        <c:crossesAt val="0"/>
        <c:crossBetween val="midCat"/>
      </c:valAx>
      <c:valAx>
        <c:axId val="68137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5108"/>
        <c:axId val="15605252"/>
      </c:scatterChart>
      <c:valAx>
        <c:axId val="655151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252"/>
        <c:crossesAt val="0"/>
        <c:crossBetween val="midCat"/>
      </c:valAx>
      <c:valAx>
        <c:axId val="15605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98551"/>
        <c:axId val="58158824"/>
      </c:scatterChart>
      <c:valAx>
        <c:axId val="74898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824"/>
        <c:crossesAt val="0"/>
        <c:crossBetween val="midCat"/>
      </c:valAx>
      <c:valAx>
        <c:axId val="5815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2619"/>
        <c:axId val="73044582"/>
      </c:scatterChart>
      <c:valAx>
        <c:axId val="38502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582"/>
        <c:crossesAt val="0"/>
        <c:crossBetween val="midCat"/>
      </c:valAx>
      <c:valAx>
        <c:axId val="7304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16838"/>
        <c:axId val="13956131"/>
      </c:scatterChart>
      <c:valAx>
        <c:axId val="616168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31"/>
        <c:crossesAt val="0"/>
        <c:crossBetween val="midCat"/>
      </c:valAx>
      <c:valAx>
        <c:axId val="1395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1692"/>
        <c:axId val="23316088"/>
      </c:scatterChart>
      <c:valAx>
        <c:axId val="922316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088"/>
        <c:crossesAt val="0"/>
        <c:crossBetween val="midCat"/>
      </c:valAx>
      <c:valAx>
        <c:axId val="2331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4173"/>
        <c:axId val="55445444"/>
      </c:scatterChart>
      <c:valAx>
        <c:axId val="82024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444"/>
        <c:crossesAt val="0"/>
        <c:crossBetween val="midCat"/>
      </c:valAx>
      <c:valAx>
        <c:axId val="5544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88071"/>
        <c:axId val="97268951"/>
      </c:scatterChart>
      <c:valAx>
        <c:axId val="26088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51"/>
        <c:crossesAt val="0"/>
        <c:crossBetween val="midCat"/>
      </c:valAx>
      <c:valAx>
        <c:axId val="9726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2787"/>
        <c:axId val="88366407"/>
      </c:scatterChart>
      <c:valAx>
        <c:axId val="267827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07"/>
        <c:crossesAt val="0"/>
        <c:crossBetween val="midCat"/>
      </c:valAx>
      <c:valAx>
        <c:axId val="88366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6111"/>
        <c:axId val="45060041"/>
      </c:scatterChart>
      <c:valAx>
        <c:axId val="19756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041"/>
        <c:crossesAt val="0"/>
        <c:crossBetween val="midCat"/>
      </c:valAx>
      <c:valAx>
        <c:axId val="4506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95994"/>
        <c:axId val="24745978"/>
      </c:scatterChart>
      <c:valAx>
        <c:axId val="27095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978"/>
        <c:crossesAt val="0"/>
        <c:crossBetween val="midCat"/>
      </c:valAx>
      <c:valAx>
        <c:axId val="2474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49478"/>
        <c:axId val="40541957"/>
      </c:scatterChart>
      <c:valAx>
        <c:axId val="24449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957"/>
        <c:crossesAt val="0"/>
        <c:crossBetween val="midCat"/>
      </c:valAx>
      <c:valAx>
        <c:axId val="4054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