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096235"/>
        <c:axId val="30809640"/>
      </c:scatterChart>
      <c:valAx>
        <c:axId val="550962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640"/>
        <c:crossesAt val="0"/>
        <c:crossBetween val="midCat"/>
      </c:valAx>
      <c:valAx>
        <c:axId val="3080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62885"/>
        <c:axId val="52202719"/>
      </c:scatterChart>
      <c:valAx>
        <c:axId val="222628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719"/>
        <c:crossesAt val="0"/>
        <c:crossBetween val="midCat"/>
      </c:valAx>
      <c:valAx>
        <c:axId val="52202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70190"/>
        <c:axId val="88300263"/>
      </c:scatterChart>
      <c:valAx>
        <c:axId val="312701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263"/>
        <c:crossesAt val="0"/>
        <c:crossBetween val="midCat"/>
      </c:valAx>
      <c:valAx>
        <c:axId val="8830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4018"/>
        <c:axId val="61184445"/>
      </c:scatterChart>
      <c:valAx>
        <c:axId val="507940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445"/>
        <c:crossesAt val="0"/>
        <c:crossBetween val="midCat"/>
      </c:valAx>
      <c:valAx>
        <c:axId val="61184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28788"/>
        <c:axId val="38836540"/>
      </c:scatterChart>
      <c:valAx>
        <c:axId val="151287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540"/>
        <c:crossesAt val="0"/>
        <c:crossBetween val="midCat"/>
      </c:valAx>
      <c:valAx>
        <c:axId val="38836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3613"/>
        <c:axId val="90900699"/>
      </c:scatterChart>
      <c:valAx>
        <c:axId val="916436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699"/>
        <c:crossesAt val="0"/>
        <c:crossBetween val="midCat"/>
      </c:valAx>
      <c:valAx>
        <c:axId val="90900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93676"/>
        <c:axId val="4767349"/>
      </c:scatterChart>
      <c:valAx>
        <c:axId val="298936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49"/>
        <c:crossesAt val="0"/>
        <c:crossBetween val="midCat"/>
      </c:valAx>
      <c:valAx>
        <c:axId val="476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6655"/>
        <c:axId val="18068239"/>
      </c:scatterChart>
      <c:valAx>
        <c:axId val="346666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239"/>
        <c:crossesAt val="0"/>
        <c:crossBetween val="midCat"/>
      </c:valAx>
      <c:valAx>
        <c:axId val="1806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59635"/>
        <c:axId val="33469398"/>
      </c:scatterChart>
      <c:valAx>
        <c:axId val="744596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398"/>
        <c:crossesAt val="0"/>
        <c:crossBetween val="midCat"/>
      </c:valAx>
      <c:valAx>
        <c:axId val="3346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8525"/>
        <c:axId val="21378189"/>
      </c:scatterChart>
      <c:valAx>
        <c:axId val="694185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189"/>
        <c:crossesAt val="0"/>
        <c:crossBetween val="midCat"/>
      </c:valAx>
      <c:valAx>
        <c:axId val="2137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2626"/>
        <c:axId val="90098191"/>
      </c:scatterChart>
      <c:valAx>
        <c:axId val="36926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191"/>
        <c:crossesAt val="0"/>
        <c:crossBetween val="midCat"/>
      </c:valAx>
      <c:valAx>
        <c:axId val="9009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884800"/>
        <c:axId val="6481334"/>
      </c:scatterChart>
      <c:valAx>
        <c:axId val="888848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34"/>
        <c:crossesAt val="0"/>
        <c:crossBetween val="midCat"/>
      </c:valAx>
      <c:valAx>
        <c:axId val="648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