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110105"/>
        <c:axId val="64980998"/>
      </c:scatterChart>
      <c:valAx>
        <c:axId val="511101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998"/>
        <c:crossesAt val="0"/>
        <c:crossBetween val="midCat"/>
      </c:valAx>
      <c:valAx>
        <c:axId val="64980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29152"/>
        <c:axId val="59810419"/>
      </c:scatterChart>
      <c:valAx>
        <c:axId val="70729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419"/>
        <c:crossesAt val="0"/>
        <c:crossBetween val="midCat"/>
      </c:valAx>
      <c:valAx>
        <c:axId val="5981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39789"/>
        <c:axId val="12146521"/>
      </c:scatterChart>
      <c:valAx>
        <c:axId val="320397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521"/>
        <c:crossesAt val="0"/>
        <c:crossBetween val="midCat"/>
      </c:valAx>
      <c:valAx>
        <c:axId val="1214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72758"/>
        <c:axId val="75489776"/>
      </c:scatterChart>
      <c:valAx>
        <c:axId val="279727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776"/>
        <c:crossesAt val="0"/>
        <c:crossBetween val="midCat"/>
      </c:valAx>
      <c:valAx>
        <c:axId val="7548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01749"/>
        <c:axId val="81180816"/>
      </c:scatterChart>
      <c:valAx>
        <c:axId val="251017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816"/>
        <c:crossesAt val="0"/>
        <c:crossBetween val="midCat"/>
      </c:valAx>
      <c:valAx>
        <c:axId val="8118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67240"/>
        <c:axId val="42907516"/>
      </c:scatterChart>
      <c:valAx>
        <c:axId val="339672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516"/>
        <c:crossesAt val="0"/>
        <c:crossBetween val="midCat"/>
      </c:valAx>
      <c:valAx>
        <c:axId val="42907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36586"/>
        <c:axId val="23934386"/>
      </c:scatterChart>
      <c:valAx>
        <c:axId val="616365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386"/>
        <c:crossesAt val="0"/>
        <c:crossBetween val="midCat"/>
      </c:valAx>
      <c:valAx>
        <c:axId val="23934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96617"/>
        <c:axId val="83389400"/>
      </c:scatterChart>
      <c:valAx>
        <c:axId val="489966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400"/>
        <c:crossesAt val="0"/>
        <c:crossBetween val="midCat"/>
      </c:valAx>
      <c:valAx>
        <c:axId val="83389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91302"/>
        <c:axId val="12787601"/>
      </c:scatterChart>
      <c:valAx>
        <c:axId val="823913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601"/>
        <c:crossesAt val="0"/>
        <c:crossBetween val="midCat"/>
      </c:valAx>
      <c:valAx>
        <c:axId val="12787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61642"/>
        <c:axId val="16892586"/>
      </c:scatterChart>
      <c:valAx>
        <c:axId val="805616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586"/>
        <c:crossesAt val="0"/>
        <c:crossBetween val="midCat"/>
      </c:valAx>
      <c:valAx>
        <c:axId val="16892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50844"/>
        <c:axId val="68426683"/>
      </c:scatterChart>
      <c:valAx>
        <c:axId val="219508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683"/>
        <c:crossesAt val="0"/>
        <c:crossBetween val="midCat"/>
      </c:valAx>
      <c:valAx>
        <c:axId val="6842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888167"/>
        <c:axId val="57024490"/>
      </c:scatterChart>
      <c:valAx>
        <c:axId val="158881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490"/>
        <c:crossesAt val="0"/>
        <c:crossBetween val="midCat"/>
      </c:valAx>
      <c:valAx>
        <c:axId val="57024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