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866872"/>
        <c:axId val="23348217"/>
      </c:scatterChart>
      <c:valAx>
        <c:axId val="918668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217"/>
        <c:crossesAt val="0"/>
        <c:crossBetween val="midCat"/>
      </c:valAx>
      <c:valAx>
        <c:axId val="2334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4147"/>
        <c:axId val="27545984"/>
      </c:scatterChart>
      <c:valAx>
        <c:axId val="468441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984"/>
        <c:crossesAt val="0"/>
        <c:crossBetween val="midCat"/>
      </c:valAx>
      <c:valAx>
        <c:axId val="2754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20618"/>
        <c:axId val="92352065"/>
      </c:scatterChart>
      <c:valAx>
        <c:axId val="980206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065"/>
        <c:crossesAt val="0"/>
        <c:crossBetween val="midCat"/>
      </c:valAx>
      <c:valAx>
        <c:axId val="9235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3030"/>
        <c:axId val="29332139"/>
      </c:scatterChart>
      <c:valAx>
        <c:axId val="298930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139"/>
        <c:crossesAt val="0"/>
        <c:crossBetween val="midCat"/>
      </c:valAx>
      <c:valAx>
        <c:axId val="2933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2898"/>
        <c:axId val="39150350"/>
      </c:scatterChart>
      <c:valAx>
        <c:axId val="302428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350"/>
        <c:crossesAt val="0"/>
        <c:crossBetween val="midCat"/>
      </c:valAx>
      <c:valAx>
        <c:axId val="3915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6233"/>
        <c:axId val="33076743"/>
      </c:scatterChart>
      <c:valAx>
        <c:axId val="54062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743"/>
        <c:crossesAt val="0"/>
        <c:crossBetween val="midCat"/>
      </c:valAx>
      <c:valAx>
        <c:axId val="3307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8710"/>
        <c:axId val="14475032"/>
      </c:scatterChart>
      <c:valAx>
        <c:axId val="244487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032"/>
        <c:crossesAt val="0"/>
        <c:crossBetween val="midCat"/>
      </c:valAx>
      <c:valAx>
        <c:axId val="14475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41336"/>
        <c:axId val="65001745"/>
      </c:scatterChart>
      <c:valAx>
        <c:axId val="675413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745"/>
        <c:crossesAt val="0"/>
        <c:crossBetween val="midCat"/>
      </c:valAx>
      <c:valAx>
        <c:axId val="6500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99331"/>
        <c:axId val="64705033"/>
      </c:scatterChart>
      <c:valAx>
        <c:axId val="704993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033"/>
        <c:crossesAt val="0"/>
        <c:crossBetween val="midCat"/>
      </c:valAx>
      <c:valAx>
        <c:axId val="6470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3567"/>
        <c:axId val="25973531"/>
      </c:scatterChart>
      <c:valAx>
        <c:axId val="626735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531"/>
        <c:crossesAt val="0"/>
        <c:crossBetween val="midCat"/>
      </c:valAx>
      <c:valAx>
        <c:axId val="25973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9147"/>
        <c:axId val="3987651"/>
      </c:scatterChart>
      <c:valAx>
        <c:axId val="650591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51"/>
        <c:crossesAt val="0"/>
        <c:crossBetween val="midCat"/>
      </c:valAx>
      <c:valAx>
        <c:axId val="3987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02214"/>
        <c:axId val="71618967"/>
      </c:scatterChart>
      <c:valAx>
        <c:axId val="745022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967"/>
        <c:crossesAt val="0"/>
        <c:crossBetween val="midCat"/>
      </c:valAx>
      <c:valAx>
        <c:axId val="7161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