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189288"/>
        <c:axId val="66582839"/>
      </c:scatterChart>
      <c:valAx>
        <c:axId val="15189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2839"/>
        <c:crossesAt val="0"/>
        <c:crossBetween val="midCat"/>
      </c:valAx>
      <c:valAx>
        <c:axId val="66582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9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705369"/>
        <c:axId val="80917345"/>
      </c:scatterChart>
      <c:valAx>
        <c:axId val="75705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7345"/>
        <c:crossesAt val="0"/>
        <c:crossBetween val="midCat"/>
      </c:valAx>
      <c:valAx>
        <c:axId val="80917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5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458860"/>
        <c:axId val="26657096"/>
      </c:scatterChart>
      <c:valAx>
        <c:axId val="28458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7096"/>
        <c:crossesAt val="0"/>
        <c:crossBetween val="midCat"/>
      </c:valAx>
      <c:valAx>
        <c:axId val="26657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8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229115"/>
        <c:axId val="15171445"/>
      </c:scatterChart>
      <c:valAx>
        <c:axId val="48229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1445"/>
        <c:crossesAt val="0"/>
        <c:crossBetween val="midCat"/>
      </c:valAx>
      <c:valAx>
        <c:axId val="15171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9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