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69985"/>
        <c:axId val="60575682"/>
      </c:barChart>
      <c:catAx>
        <c:axId val="662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682"/>
        <c:auto val="1"/>
        <c:lblAlgn val="ctr"/>
        <c:lblOffset val="100"/>
        <c:noMultiLvlLbl val="0"/>
      </c:catAx>
      <c:valAx>
        <c:axId val="605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3931"/>
        <c:axId val="80690563"/>
      </c:barChart>
      <c:catAx>
        <c:axId val="818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563"/>
        <c:auto val="1"/>
        <c:lblAlgn val="ctr"/>
        <c:lblOffset val="100"/>
        <c:noMultiLvlLbl val="0"/>
      </c:catAx>
      <c:valAx>
        <c:axId val="806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93031"/>
        <c:axId val="99072695"/>
      </c:barChart>
      <c:catAx>
        <c:axId val="545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95"/>
        <c:auto val="1"/>
        <c:lblAlgn val="ctr"/>
        <c:lblOffset val="100"/>
        <c:noMultiLvlLbl val="0"/>
      </c:catAx>
      <c:valAx>
        <c:axId val="990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4418"/>
        <c:axId val="11436229"/>
      </c:barChart>
      <c:catAx>
        <c:axId val="131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29"/>
        <c:auto val="1"/>
        <c:lblAlgn val="ctr"/>
        <c:lblOffset val="100"/>
        <c:noMultiLvlLbl val="0"/>
      </c:catAx>
      <c:valAx>
        <c:axId val="114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8459"/>
        <c:axId val="13896136"/>
      </c:barChart>
      <c:catAx>
        <c:axId val="129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136"/>
        <c:auto val="1"/>
        <c:lblAlgn val="ctr"/>
        <c:lblOffset val="100"/>
        <c:noMultiLvlLbl val="0"/>
      </c:catAx>
      <c:valAx>
        <c:axId val="138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18085"/>
        <c:axId val="86650402"/>
      </c:barChart>
      <c:catAx>
        <c:axId val="775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402"/>
        <c:auto val="1"/>
        <c:lblAlgn val="ctr"/>
        <c:lblOffset val="100"/>
        <c:noMultiLvlLbl val="0"/>
      </c:catAx>
      <c:valAx>
        <c:axId val="866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7185"/>
        <c:axId val="80736504"/>
      </c:barChart>
      <c:catAx>
        <c:axId val="713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504"/>
        <c:auto val="1"/>
        <c:lblAlgn val="ctr"/>
        <c:lblOffset val="100"/>
        <c:noMultiLvlLbl val="0"/>
      </c:catAx>
      <c:valAx>
        <c:axId val="807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29045"/>
        <c:axId val="1684898"/>
      </c:barChart>
      <c:catAx>
        <c:axId val="204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8"/>
        <c:auto val="1"/>
        <c:lblAlgn val="ctr"/>
        <c:lblOffset val="100"/>
        <c:noMultiLvlLbl val="0"/>
      </c:catAx>
      <c:valAx>
        <c:axId val="16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185"/>
        <c:axId val="84727493"/>
      </c:barChart>
      <c:catAx>
        <c:axId val="278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93"/>
        <c:auto val="1"/>
        <c:lblAlgn val="ctr"/>
        <c:lblOffset val="100"/>
        <c:noMultiLvlLbl val="0"/>
      </c:catAx>
      <c:valAx>
        <c:axId val="847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83797"/>
        <c:axId val="6820432"/>
      </c:barChart>
      <c:catAx>
        <c:axId val="981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32"/>
        <c:auto val="1"/>
        <c:lblAlgn val="ctr"/>
        <c:lblOffset val="100"/>
        <c:noMultiLvlLbl val="0"/>
      </c:catAx>
      <c:valAx>
        <c:axId val="68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69284"/>
        <c:axId val="82742304"/>
      </c:barChart>
      <c:catAx>
        <c:axId val="229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04"/>
        <c:auto val="1"/>
        <c:lblAlgn val="ctr"/>
        <c:lblOffset val="100"/>
        <c:noMultiLvlLbl val="0"/>
      </c:catAx>
      <c:valAx>
        <c:axId val="827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9993"/>
        <c:axId val="98377780"/>
      </c:barChart>
      <c:catAx>
        <c:axId val="406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780"/>
        <c:auto val="1"/>
        <c:lblAlgn val="ctr"/>
        <c:lblOffset val="100"/>
        <c:noMultiLvlLbl val="0"/>
      </c:catAx>
      <c:valAx>
        <c:axId val="983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2733"/>
        <c:axId val="47938222"/>
      </c:barChart>
      <c:catAx>
        <c:axId val="562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222"/>
        <c:auto val="1"/>
        <c:lblAlgn val="ctr"/>
        <c:lblOffset val="100"/>
        <c:noMultiLvlLbl val="0"/>
      </c:catAx>
      <c:valAx>
        <c:axId val="479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08517"/>
        <c:axId val="12832082"/>
      </c:barChart>
      <c:catAx>
        <c:axId val="251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82"/>
        <c:auto val="1"/>
        <c:lblAlgn val="ctr"/>
        <c:lblOffset val="100"/>
        <c:noMultiLvlLbl val="0"/>
      </c:catAx>
      <c:valAx>
        <c:axId val="128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2185"/>
        <c:axId val="99536608"/>
      </c:barChart>
      <c:catAx>
        <c:axId val="655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08"/>
        <c:auto val="1"/>
        <c:lblAlgn val="ctr"/>
        <c:lblOffset val="100"/>
        <c:noMultiLvlLbl val="0"/>
      </c:catAx>
      <c:valAx>
        <c:axId val="995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6840"/>
        <c:axId val="26052417"/>
      </c:barChart>
      <c:catAx>
        <c:axId val="647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417"/>
        <c:auto val="1"/>
        <c:lblAlgn val="ctr"/>
        <c:lblOffset val="100"/>
        <c:noMultiLvlLbl val="0"/>
      </c:catAx>
      <c:valAx>
        <c:axId val="260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7501"/>
        <c:axId val="3078110"/>
      </c:barChart>
      <c:catAx>
        <c:axId val="394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10"/>
        <c:auto val="1"/>
        <c:lblAlgn val="ctr"/>
        <c:lblOffset val="100"/>
        <c:noMultiLvlLbl val="0"/>
      </c:catAx>
      <c:valAx>
        <c:axId val="30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0887"/>
        <c:axId val="83355599"/>
      </c:barChart>
      <c:catAx>
        <c:axId val="382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599"/>
        <c:auto val="1"/>
        <c:lblAlgn val="ctr"/>
        <c:lblOffset val="100"/>
        <c:noMultiLvlLbl val="0"/>
      </c:catAx>
      <c:valAx>
        <c:axId val="833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