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74293"/>
        <c:axId val="67732650"/>
      </c:barChart>
      <c:catAx>
        <c:axId val="4107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650"/>
        <c:auto val="1"/>
        <c:lblAlgn val="ctr"/>
        <c:lblOffset val="100"/>
        <c:noMultiLvlLbl val="0"/>
      </c:catAx>
      <c:valAx>
        <c:axId val="677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6244"/>
        <c:axId val="68384808"/>
      </c:barChart>
      <c:catAx>
        <c:axId val="916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808"/>
        <c:auto val="1"/>
        <c:lblAlgn val="ctr"/>
        <c:lblOffset val="100"/>
        <c:noMultiLvlLbl val="0"/>
      </c:catAx>
      <c:valAx>
        <c:axId val="683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33720"/>
        <c:axId val="59252209"/>
      </c:barChart>
      <c:catAx>
        <c:axId val="2723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209"/>
        <c:auto val="1"/>
        <c:lblAlgn val="ctr"/>
        <c:lblOffset val="100"/>
        <c:noMultiLvlLbl val="0"/>
      </c:catAx>
      <c:valAx>
        <c:axId val="5925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79042"/>
        <c:axId val="8177392"/>
      </c:barChart>
      <c:catAx>
        <c:axId val="3787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92"/>
        <c:auto val="1"/>
        <c:lblAlgn val="ctr"/>
        <c:lblOffset val="100"/>
        <c:noMultiLvlLbl val="0"/>
      </c:catAx>
      <c:valAx>
        <c:axId val="81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7681"/>
        <c:axId val="74321853"/>
      </c:barChart>
      <c:catAx>
        <c:axId val="762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853"/>
        <c:auto val="1"/>
        <c:lblAlgn val="ctr"/>
        <c:lblOffset val="100"/>
        <c:noMultiLvlLbl val="0"/>
      </c:catAx>
      <c:valAx>
        <c:axId val="743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05285"/>
        <c:axId val="92658916"/>
      </c:barChart>
      <c:catAx>
        <c:axId val="9290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916"/>
        <c:auto val="1"/>
        <c:lblAlgn val="ctr"/>
        <c:lblOffset val="100"/>
        <c:noMultiLvlLbl val="0"/>
      </c:catAx>
      <c:valAx>
        <c:axId val="9265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18578"/>
        <c:axId val="67772939"/>
      </c:barChart>
      <c:catAx>
        <c:axId val="1511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939"/>
        <c:auto val="1"/>
        <c:lblAlgn val="ctr"/>
        <c:lblOffset val="100"/>
        <c:noMultiLvlLbl val="0"/>
      </c:catAx>
      <c:valAx>
        <c:axId val="677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77313"/>
        <c:axId val="1103418"/>
      </c:barChart>
      <c:catAx>
        <c:axId val="6407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18"/>
        <c:auto val="1"/>
        <c:lblAlgn val="ctr"/>
        <c:lblOffset val="100"/>
        <c:noMultiLvlLbl val="0"/>
      </c:catAx>
      <c:valAx>
        <c:axId val="11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65780"/>
        <c:axId val="84472409"/>
      </c:barChart>
      <c:catAx>
        <c:axId val="3516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409"/>
        <c:auto val="1"/>
        <c:lblAlgn val="ctr"/>
        <c:lblOffset val="100"/>
        <c:noMultiLvlLbl val="0"/>
      </c:catAx>
      <c:valAx>
        <c:axId val="8447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51938"/>
        <c:axId val="71101621"/>
      </c:barChart>
      <c:catAx>
        <c:axId val="1265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621"/>
        <c:auto val="1"/>
        <c:lblAlgn val="ctr"/>
        <c:lblOffset val="100"/>
        <c:noMultiLvlLbl val="0"/>
      </c:catAx>
      <c:valAx>
        <c:axId val="7110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20477"/>
        <c:axId val="68393215"/>
      </c:barChart>
      <c:catAx>
        <c:axId val="7272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215"/>
        <c:auto val="1"/>
        <c:lblAlgn val="ctr"/>
        <c:lblOffset val="100"/>
        <c:noMultiLvlLbl val="0"/>
      </c:catAx>
      <c:valAx>
        <c:axId val="6839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23760"/>
        <c:axId val="36211308"/>
      </c:barChart>
      <c:catAx>
        <c:axId val="4102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308"/>
        <c:auto val="1"/>
        <c:lblAlgn val="ctr"/>
        <c:lblOffset val="100"/>
        <c:noMultiLvlLbl val="0"/>
      </c:catAx>
      <c:valAx>
        <c:axId val="3621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29565"/>
        <c:axId val="33879537"/>
      </c:barChart>
      <c:catAx>
        <c:axId val="7542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537"/>
        <c:auto val="1"/>
        <c:lblAlgn val="ctr"/>
        <c:lblOffset val="100"/>
        <c:noMultiLvlLbl val="0"/>
      </c:catAx>
      <c:valAx>
        <c:axId val="338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21375"/>
        <c:axId val="37958603"/>
      </c:barChart>
      <c:catAx>
        <c:axId val="3152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603"/>
        <c:auto val="1"/>
        <c:lblAlgn val="ctr"/>
        <c:lblOffset val="100"/>
        <c:noMultiLvlLbl val="0"/>
      </c:catAx>
      <c:valAx>
        <c:axId val="3795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30175"/>
        <c:axId val="34392681"/>
      </c:barChart>
      <c:catAx>
        <c:axId val="7793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681"/>
        <c:auto val="1"/>
        <c:lblAlgn val="ctr"/>
        <c:lblOffset val="100"/>
        <c:noMultiLvlLbl val="0"/>
      </c:catAx>
      <c:valAx>
        <c:axId val="343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47192"/>
        <c:axId val="97103234"/>
      </c:barChart>
      <c:catAx>
        <c:axId val="3974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234"/>
        <c:auto val="1"/>
        <c:lblAlgn val="ctr"/>
        <c:lblOffset val="100"/>
        <c:noMultiLvlLbl val="0"/>
      </c:catAx>
      <c:valAx>
        <c:axId val="9710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40047"/>
        <c:axId val="32081627"/>
      </c:barChart>
      <c:catAx>
        <c:axId val="4514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627"/>
        <c:auto val="1"/>
        <c:lblAlgn val="ctr"/>
        <c:lblOffset val="100"/>
        <c:noMultiLvlLbl val="0"/>
      </c:catAx>
      <c:valAx>
        <c:axId val="3208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95876"/>
        <c:axId val="88370574"/>
      </c:barChart>
      <c:catAx>
        <c:axId val="9719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574"/>
        <c:auto val="1"/>
        <c:lblAlgn val="ctr"/>
        <c:lblOffset val="100"/>
        <c:noMultiLvlLbl val="0"/>
      </c:catAx>
      <c:valAx>
        <c:axId val="8837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