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4211"/>
        <c:axId val="38247414"/>
      </c:scatterChart>
      <c:valAx>
        <c:axId val="119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414"/>
        <c:crossesAt val="0"/>
        <c:crossBetween val="midCat"/>
      </c:valAx>
      <c:valAx>
        <c:axId val="3824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3389"/>
        <c:axId val="10213471"/>
      </c:scatterChart>
      <c:valAx>
        <c:axId val="6567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471"/>
        <c:crossesAt val="0"/>
        <c:crossBetween val="midCat"/>
      </c:valAx>
      <c:valAx>
        <c:axId val="1021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8987"/>
        <c:axId val="92072474"/>
      </c:scatterChart>
      <c:valAx>
        <c:axId val="2494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74"/>
        <c:crossesAt val="0"/>
        <c:crossBetween val="midCat"/>
      </c:valAx>
      <c:valAx>
        <c:axId val="9207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0782"/>
        <c:axId val="20744616"/>
      </c:scatterChart>
      <c:valAx>
        <c:axId val="9407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16"/>
        <c:crossesAt val="0"/>
        <c:crossBetween val="midCat"/>
      </c:valAx>
      <c:valAx>
        <c:axId val="2074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