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6466"/>
        <c:axId val="6244917"/>
      </c:barChart>
      <c:catAx>
        <c:axId val="154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17"/>
        <c:auto val="1"/>
        <c:lblAlgn val="ctr"/>
        <c:lblOffset val="100"/>
        <c:noMultiLvlLbl val="0"/>
      </c:catAx>
      <c:valAx>
        <c:axId val="62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2758"/>
        <c:axId val="71667066"/>
      </c:barChart>
      <c:catAx>
        <c:axId val="736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066"/>
        <c:auto val="1"/>
        <c:lblAlgn val="ctr"/>
        <c:lblOffset val="100"/>
        <c:noMultiLvlLbl val="0"/>
      </c:catAx>
      <c:valAx>
        <c:axId val="716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61474"/>
        <c:axId val="4146110"/>
      </c:barChart>
      <c:catAx>
        <c:axId val="954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0"/>
        <c:auto val="1"/>
        <c:lblAlgn val="ctr"/>
        <c:lblOffset val="100"/>
        <c:noMultiLvlLbl val="0"/>
      </c:catAx>
      <c:valAx>
        <c:axId val="41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948"/>
        <c:axId val="25626235"/>
      </c:barChart>
      <c:catAx>
        <c:axId val="12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35"/>
        <c:auto val="1"/>
        <c:lblAlgn val="ctr"/>
        <c:lblOffset val="100"/>
        <c:noMultiLvlLbl val="0"/>
      </c:catAx>
      <c:valAx>
        <c:axId val="256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4439"/>
        <c:axId val="43834482"/>
      </c:barChart>
      <c:catAx>
        <c:axId val="600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82"/>
        <c:auto val="1"/>
        <c:lblAlgn val="ctr"/>
        <c:lblOffset val="100"/>
        <c:noMultiLvlLbl val="0"/>
      </c:catAx>
      <c:valAx>
        <c:axId val="438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7904"/>
        <c:axId val="59400502"/>
      </c:barChart>
      <c:catAx>
        <c:axId val="815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02"/>
        <c:auto val="1"/>
        <c:lblAlgn val="ctr"/>
        <c:lblOffset val="100"/>
        <c:noMultiLvlLbl val="0"/>
      </c:catAx>
      <c:valAx>
        <c:axId val="594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7293"/>
        <c:axId val="50006958"/>
      </c:barChart>
      <c:catAx>
        <c:axId val="983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958"/>
        <c:auto val="1"/>
        <c:lblAlgn val="ctr"/>
        <c:lblOffset val="100"/>
        <c:noMultiLvlLbl val="0"/>
      </c:catAx>
      <c:valAx>
        <c:axId val="500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0248"/>
        <c:axId val="84132850"/>
      </c:barChart>
      <c:catAx>
        <c:axId val="277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50"/>
        <c:auto val="1"/>
        <c:lblAlgn val="ctr"/>
        <c:lblOffset val="100"/>
        <c:noMultiLvlLbl val="0"/>
      </c:catAx>
      <c:valAx>
        <c:axId val="841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9804"/>
        <c:axId val="70807762"/>
      </c:barChart>
      <c:catAx>
        <c:axId val="547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762"/>
        <c:auto val="1"/>
        <c:lblAlgn val="ctr"/>
        <c:lblOffset val="100"/>
        <c:noMultiLvlLbl val="0"/>
      </c:catAx>
      <c:valAx>
        <c:axId val="708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1315"/>
        <c:axId val="12490188"/>
      </c:barChart>
      <c:catAx>
        <c:axId val="576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88"/>
        <c:auto val="1"/>
        <c:lblAlgn val="ctr"/>
        <c:lblOffset val="100"/>
        <c:noMultiLvlLbl val="0"/>
      </c:catAx>
      <c:valAx>
        <c:axId val="124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97207"/>
        <c:axId val="36942586"/>
      </c:barChart>
      <c:catAx>
        <c:axId val="632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586"/>
        <c:auto val="1"/>
        <c:lblAlgn val="ctr"/>
        <c:lblOffset val="100"/>
        <c:noMultiLvlLbl val="0"/>
      </c:catAx>
      <c:valAx>
        <c:axId val="369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8199"/>
        <c:axId val="83315610"/>
      </c:barChart>
      <c:catAx>
        <c:axId val="954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10"/>
        <c:auto val="1"/>
        <c:lblAlgn val="ctr"/>
        <c:lblOffset val="100"/>
        <c:noMultiLvlLbl val="0"/>
      </c:catAx>
      <c:valAx>
        <c:axId val="833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48759"/>
        <c:axId val="16944593"/>
      </c:barChart>
      <c:catAx>
        <c:axId val="21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593"/>
        <c:auto val="1"/>
        <c:lblAlgn val="ctr"/>
        <c:lblOffset val="100"/>
        <c:noMultiLvlLbl val="0"/>
      </c:catAx>
      <c:valAx>
        <c:axId val="169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54565"/>
        <c:axId val="47220635"/>
      </c:barChart>
      <c:catAx>
        <c:axId val="605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35"/>
        <c:auto val="1"/>
        <c:lblAlgn val="ctr"/>
        <c:lblOffset val="100"/>
        <c:noMultiLvlLbl val="0"/>
      </c:catAx>
      <c:valAx>
        <c:axId val="472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3852"/>
        <c:axId val="84297706"/>
      </c:barChart>
      <c:catAx>
        <c:axId val="907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706"/>
        <c:auto val="1"/>
        <c:lblAlgn val="ctr"/>
        <c:lblOffset val="100"/>
        <c:noMultiLvlLbl val="0"/>
      </c:catAx>
      <c:valAx>
        <c:axId val="842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8386"/>
        <c:axId val="68728225"/>
      </c:barChart>
      <c:catAx>
        <c:axId val="493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25"/>
        <c:auto val="1"/>
        <c:lblAlgn val="ctr"/>
        <c:lblOffset val="100"/>
        <c:noMultiLvlLbl val="0"/>
      </c:catAx>
      <c:valAx>
        <c:axId val="687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174"/>
        <c:axId val="79025654"/>
      </c:barChart>
      <c:catAx>
        <c:axId val="607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54"/>
        <c:auto val="1"/>
        <c:lblAlgn val="ctr"/>
        <c:lblOffset val="100"/>
        <c:noMultiLvlLbl val="0"/>
      </c:catAx>
      <c:valAx>
        <c:axId val="790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3310"/>
        <c:axId val="11762617"/>
      </c:barChart>
      <c:catAx>
        <c:axId val="635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17"/>
        <c:auto val="1"/>
        <c:lblAlgn val="ctr"/>
        <c:lblOffset val="100"/>
        <c:noMultiLvlLbl val="0"/>
      </c:catAx>
      <c:valAx>
        <c:axId val="117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