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44580"/>
        <c:axId val="90955759"/>
      </c:scatterChart>
      <c:valAx>
        <c:axId val="4064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759"/>
        <c:crossesAt val="0"/>
        <c:crossBetween val="midCat"/>
      </c:valAx>
      <c:valAx>
        <c:axId val="9095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29176"/>
        <c:axId val="79490103"/>
      </c:scatterChart>
      <c:valAx>
        <c:axId val="2202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103"/>
        <c:crossesAt val="0"/>
        <c:crossBetween val="midCat"/>
      </c:valAx>
      <c:valAx>
        <c:axId val="7949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6951"/>
        <c:axId val="18284611"/>
      </c:scatterChart>
      <c:valAx>
        <c:axId val="3458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11"/>
        <c:crossesAt val="0"/>
        <c:crossBetween val="midCat"/>
      </c:valAx>
      <c:valAx>
        <c:axId val="1828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3481"/>
        <c:axId val="57496747"/>
      </c:scatterChart>
      <c:valAx>
        <c:axId val="3193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747"/>
        <c:crossesAt val="0"/>
        <c:crossBetween val="midCat"/>
      </c:valAx>
      <c:valAx>
        <c:axId val="574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