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93718"/>
        <c:axId val="80450836"/>
      </c:scatterChart>
      <c:valAx>
        <c:axId val="1379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836"/>
        <c:crossesAt val="0"/>
        <c:crossBetween val="midCat"/>
      </c:valAx>
      <c:valAx>
        <c:axId val="80450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8399"/>
        <c:axId val="77079838"/>
      </c:scatterChart>
      <c:valAx>
        <c:axId val="8253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838"/>
        <c:crossesAt val="0"/>
        <c:crossBetween val="midCat"/>
      </c:valAx>
      <c:valAx>
        <c:axId val="7707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63574"/>
        <c:axId val="12894917"/>
      </c:scatterChart>
      <c:valAx>
        <c:axId val="6516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917"/>
        <c:crossesAt val="0"/>
        <c:crossBetween val="midCat"/>
      </c:valAx>
      <c:valAx>
        <c:axId val="12894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52602"/>
        <c:axId val="40376399"/>
      </c:scatterChart>
      <c:valAx>
        <c:axId val="5055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399"/>
        <c:crossesAt val="0"/>
        <c:crossBetween val="midCat"/>
      </c:valAx>
      <c:valAx>
        <c:axId val="4037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