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49835"/>
        <c:axId val="88057933"/>
      </c:barChart>
      <c:catAx>
        <c:axId val="56049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933"/>
        <c:auto val="1"/>
        <c:lblAlgn val="ctr"/>
        <c:lblOffset val="100"/>
        <c:noMultiLvlLbl val="0"/>
      </c:catAx>
      <c:valAx>
        <c:axId val="8805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08007"/>
        <c:axId val="8463654"/>
      </c:barChart>
      <c:catAx>
        <c:axId val="6020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54"/>
        <c:auto val="1"/>
        <c:lblAlgn val="ctr"/>
        <c:lblOffset val="100"/>
        <c:noMultiLvlLbl val="0"/>
      </c:catAx>
      <c:valAx>
        <c:axId val="84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93750"/>
        <c:axId val="45786813"/>
      </c:barChart>
      <c:catAx>
        <c:axId val="3679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813"/>
        <c:auto val="1"/>
        <c:lblAlgn val="ctr"/>
        <c:lblOffset val="100"/>
        <c:noMultiLvlLbl val="0"/>
      </c:catAx>
      <c:valAx>
        <c:axId val="457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3453"/>
        <c:axId val="84347406"/>
      </c:barChart>
      <c:catAx>
        <c:axId val="887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406"/>
        <c:auto val="1"/>
        <c:lblAlgn val="ctr"/>
        <c:lblOffset val="100"/>
        <c:noMultiLvlLbl val="0"/>
      </c:catAx>
      <c:valAx>
        <c:axId val="8434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15424"/>
        <c:axId val="40530427"/>
      </c:barChart>
      <c:catAx>
        <c:axId val="6191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427"/>
        <c:auto val="1"/>
        <c:lblAlgn val="ctr"/>
        <c:lblOffset val="100"/>
        <c:noMultiLvlLbl val="0"/>
      </c:catAx>
      <c:valAx>
        <c:axId val="405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3421"/>
        <c:axId val="31023224"/>
      </c:barChart>
      <c:catAx>
        <c:axId val="559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224"/>
        <c:auto val="1"/>
        <c:lblAlgn val="ctr"/>
        <c:lblOffset val="100"/>
        <c:noMultiLvlLbl val="0"/>
      </c:catAx>
      <c:valAx>
        <c:axId val="310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35403"/>
        <c:axId val="5293140"/>
      </c:barChart>
      <c:catAx>
        <c:axId val="1413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0"/>
        <c:auto val="1"/>
        <c:lblAlgn val="ctr"/>
        <c:lblOffset val="100"/>
        <c:noMultiLvlLbl val="0"/>
      </c:catAx>
      <c:valAx>
        <c:axId val="529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11"/>
        <c:axId val="4733138"/>
      </c:barChart>
      <c:catAx>
        <c:axId val="2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38"/>
        <c:auto val="1"/>
        <c:lblAlgn val="ctr"/>
        <c:lblOffset val="100"/>
        <c:noMultiLvlLbl val="0"/>
      </c:catAx>
      <c:valAx>
        <c:axId val="47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61769"/>
        <c:axId val="88741498"/>
      </c:barChart>
      <c:catAx>
        <c:axId val="1576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498"/>
        <c:auto val="1"/>
        <c:lblAlgn val="ctr"/>
        <c:lblOffset val="100"/>
        <c:noMultiLvlLbl val="0"/>
      </c:catAx>
      <c:valAx>
        <c:axId val="887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01"/>
        <c:axId val="69355221"/>
      </c:barChart>
      <c:catAx>
        <c:axId val="18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5221"/>
        <c:auto val="1"/>
        <c:lblAlgn val="ctr"/>
        <c:lblOffset val="100"/>
        <c:noMultiLvlLbl val="0"/>
      </c:catAx>
      <c:valAx>
        <c:axId val="693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61659"/>
        <c:axId val="78348094"/>
      </c:barChart>
      <c:catAx>
        <c:axId val="2846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8094"/>
        <c:auto val="1"/>
        <c:lblAlgn val="ctr"/>
        <c:lblOffset val="100"/>
        <c:noMultiLvlLbl val="0"/>
      </c:catAx>
      <c:valAx>
        <c:axId val="7834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8129"/>
        <c:axId val="98161793"/>
      </c:barChart>
      <c:catAx>
        <c:axId val="794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793"/>
        <c:auto val="1"/>
        <c:lblAlgn val="ctr"/>
        <c:lblOffset val="100"/>
        <c:noMultiLvlLbl val="0"/>
      </c:catAx>
      <c:valAx>
        <c:axId val="9816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726458"/>
        <c:axId val="36030677"/>
      </c:barChart>
      <c:catAx>
        <c:axId val="107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677"/>
        <c:auto val="1"/>
        <c:lblAlgn val="ctr"/>
        <c:lblOffset val="100"/>
        <c:noMultiLvlLbl val="0"/>
      </c:catAx>
      <c:valAx>
        <c:axId val="3603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745031"/>
        <c:axId val="63614100"/>
      </c:barChart>
      <c:catAx>
        <c:axId val="897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100"/>
        <c:auto val="1"/>
        <c:lblAlgn val="ctr"/>
        <c:lblOffset val="100"/>
        <c:noMultiLvlLbl val="0"/>
      </c:catAx>
      <c:valAx>
        <c:axId val="6361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58157"/>
        <c:axId val="52672452"/>
      </c:barChart>
      <c:catAx>
        <c:axId val="9545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52"/>
        <c:auto val="1"/>
        <c:lblAlgn val="ctr"/>
        <c:lblOffset val="100"/>
        <c:noMultiLvlLbl val="0"/>
      </c:catAx>
      <c:valAx>
        <c:axId val="526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1455"/>
        <c:axId val="42159759"/>
      </c:barChart>
      <c:catAx>
        <c:axId val="5339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759"/>
        <c:auto val="1"/>
        <c:lblAlgn val="ctr"/>
        <c:lblOffset val="100"/>
        <c:noMultiLvlLbl val="0"/>
      </c:catAx>
      <c:valAx>
        <c:axId val="421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59803"/>
        <c:axId val="5721384"/>
      </c:barChart>
      <c:catAx>
        <c:axId val="9875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84"/>
        <c:auto val="1"/>
        <c:lblAlgn val="ctr"/>
        <c:lblOffset val="100"/>
        <c:noMultiLvlLbl val="0"/>
      </c:catAx>
      <c:valAx>
        <c:axId val="572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09880"/>
        <c:axId val="42358201"/>
      </c:barChart>
      <c:catAx>
        <c:axId val="648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201"/>
        <c:auto val="1"/>
        <c:lblAlgn val="ctr"/>
        <c:lblOffset val="100"/>
        <c:noMultiLvlLbl val="0"/>
      </c:catAx>
      <c:valAx>
        <c:axId val="423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