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1398"/>
        <c:axId val="56569060"/>
      </c:scatterChart>
      <c:valAx>
        <c:axId val="3463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60"/>
        <c:crossesAt val="0"/>
        <c:crossBetween val="midCat"/>
      </c:valAx>
      <c:valAx>
        <c:axId val="5656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0070"/>
        <c:axId val="92295041"/>
      </c:scatterChart>
      <c:valAx>
        <c:axId val="6659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041"/>
        <c:crossesAt val="0"/>
        <c:crossBetween val="midCat"/>
      </c:valAx>
      <c:valAx>
        <c:axId val="9229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48190"/>
        <c:axId val="12069683"/>
      </c:scatterChart>
      <c:valAx>
        <c:axId val="9484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683"/>
        <c:crossesAt val="0"/>
        <c:crossBetween val="midCat"/>
      </c:valAx>
      <c:valAx>
        <c:axId val="1206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227"/>
        <c:axId val="83058957"/>
      </c:scatterChart>
      <c:valAx>
        <c:axId val="877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57"/>
        <c:crossesAt val="0"/>
        <c:crossBetween val="midCat"/>
      </c:valAx>
      <c:valAx>
        <c:axId val="8305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