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92428"/>
        <c:axId val="56677186"/>
      </c:barChart>
      <c:catAx>
        <c:axId val="563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186"/>
        <c:auto val="1"/>
        <c:lblAlgn val="ctr"/>
        <c:lblOffset val="100"/>
        <c:noMultiLvlLbl val="0"/>
      </c:catAx>
      <c:valAx>
        <c:axId val="566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38164"/>
        <c:axId val="91339402"/>
      </c:barChart>
      <c:catAx>
        <c:axId val="556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402"/>
        <c:auto val="1"/>
        <c:lblAlgn val="ctr"/>
        <c:lblOffset val="100"/>
        <c:noMultiLvlLbl val="0"/>
      </c:catAx>
      <c:valAx>
        <c:axId val="913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70783"/>
        <c:axId val="32412002"/>
      </c:barChart>
      <c:catAx>
        <c:axId val="457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002"/>
        <c:auto val="1"/>
        <c:lblAlgn val="ctr"/>
        <c:lblOffset val="100"/>
        <c:noMultiLvlLbl val="0"/>
      </c:catAx>
      <c:valAx>
        <c:axId val="324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39387"/>
        <c:axId val="45251020"/>
      </c:barChart>
      <c:catAx>
        <c:axId val="2263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020"/>
        <c:auto val="1"/>
        <c:lblAlgn val="ctr"/>
        <c:lblOffset val="100"/>
        <c:noMultiLvlLbl val="0"/>
      </c:catAx>
      <c:valAx>
        <c:axId val="452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62285"/>
        <c:axId val="63895386"/>
      </c:barChart>
      <c:catAx>
        <c:axId val="531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386"/>
        <c:auto val="1"/>
        <c:lblAlgn val="ctr"/>
        <c:lblOffset val="100"/>
        <c:noMultiLvlLbl val="0"/>
      </c:catAx>
      <c:valAx>
        <c:axId val="638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93582"/>
        <c:axId val="86395113"/>
      </c:barChart>
      <c:catAx>
        <c:axId val="419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113"/>
        <c:auto val="1"/>
        <c:lblAlgn val="ctr"/>
        <c:lblOffset val="100"/>
        <c:noMultiLvlLbl val="0"/>
      </c:catAx>
      <c:valAx>
        <c:axId val="863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1354"/>
        <c:axId val="86553461"/>
      </c:barChart>
      <c:catAx>
        <c:axId val="3235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461"/>
        <c:auto val="1"/>
        <c:lblAlgn val="ctr"/>
        <c:lblOffset val="100"/>
        <c:noMultiLvlLbl val="0"/>
      </c:catAx>
      <c:valAx>
        <c:axId val="865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65612"/>
        <c:axId val="28138023"/>
      </c:barChart>
      <c:catAx>
        <c:axId val="284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023"/>
        <c:auto val="1"/>
        <c:lblAlgn val="ctr"/>
        <c:lblOffset val="100"/>
        <c:noMultiLvlLbl val="0"/>
      </c:catAx>
      <c:valAx>
        <c:axId val="281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99001"/>
        <c:axId val="77610023"/>
      </c:barChart>
      <c:catAx>
        <c:axId val="378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023"/>
        <c:auto val="1"/>
        <c:lblAlgn val="ctr"/>
        <c:lblOffset val="100"/>
        <c:noMultiLvlLbl val="0"/>
      </c:catAx>
      <c:valAx>
        <c:axId val="776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94212"/>
        <c:axId val="12402249"/>
      </c:barChart>
      <c:catAx>
        <c:axId val="4479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249"/>
        <c:auto val="1"/>
        <c:lblAlgn val="ctr"/>
        <c:lblOffset val="100"/>
        <c:noMultiLvlLbl val="0"/>
      </c:catAx>
      <c:valAx>
        <c:axId val="124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98402"/>
        <c:axId val="60494938"/>
      </c:barChart>
      <c:catAx>
        <c:axId val="8769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938"/>
        <c:auto val="1"/>
        <c:lblAlgn val="ctr"/>
        <c:lblOffset val="100"/>
        <c:noMultiLvlLbl val="0"/>
      </c:catAx>
      <c:valAx>
        <c:axId val="604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2535"/>
        <c:axId val="22595638"/>
      </c:barChart>
      <c:catAx>
        <c:axId val="8736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638"/>
        <c:auto val="1"/>
        <c:lblAlgn val="ctr"/>
        <c:lblOffset val="100"/>
        <c:noMultiLvlLbl val="0"/>
      </c:catAx>
      <c:valAx>
        <c:axId val="225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61995"/>
        <c:axId val="71064500"/>
      </c:barChart>
      <c:catAx>
        <c:axId val="986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500"/>
        <c:auto val="1"/>
        <c:lblAlgn val="ctr"/>
        <c:lblOffset val="100"/>
        <c:noMultiLvlLbl val="0"/>
      </c:catAx>
      <c:valAx>
        <c:axId val="7106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80991"/>
        <c:axId val="61717627"/>
      </c:barChart>
      <c:catAx>
        <c:axId val="6008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627"/>
        <c:auto val="1"/>
        <c:lblAlgn val="ctr"/>
        <c:lblOffset val="100"/>
        <c:noMultiLvlLbl val="0"/>
      </c:catAx>
      <c:valAx>
        <c:axId val="617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42680"/>
        <c:axId val="77080380"/>
      </c:barChart>
      <c:catAx>
        <c:axId val="8314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380"/>
        <c:auto val="1"/>
        <c:lblAlgn val="ctr"/>
        <c:lblOffset val="100"/>
        <c:noMultiLvlLbl val="0"/>
      </c:catAx>
      <c:valAx>
        <c:axId val="770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8961"/>
        <c:axId val="55503600"/>
      </c:barChart>
      <c:catAx>
        <c:axId val="74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600"/>
        <c:auto val="1"/>
        <c:lblAlgn val="ctr"/>
        <c:lblOffset val="100"/>
        <c:noMultiLvlLbl val="0"/>
      </c:catAx>
      <c:valAx>
        <c:axId val="555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12127"/>
        <c:axId val="20396812"/>
      </c:barChart>
      <c:catAx>
        <c:axId val="3341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812"/>
        <c:auto val="1"/>
        <c:lblAlgn val="ctr"/>
        <c:lblOffset val="100"/>
        <c:noMultiLvlLbl val="0"/>
      </c:catAx>
      <c:valAx>
        <c:axId val="203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719"/>
        <c:axId val="9453761"/>
      </c:barChart>
      <c:catAx>
        <c:axId val="13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61"/>
        <c:auto val="1"/>
        <c:lblAlgn val="ctr"/>
        <c:lblOffset val="100"/>
        <c:noMultiLvlLbl val="0"/>
      </c:catAx>
      <c:valAx>
        <c:axId val="94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