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495393"/>
        <c:axId val="62879151"/>
      </c:barChart>
      <c:catAx>
        <c:axId val="83495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9151"/>
        <c:auto val="1"/>
        <c:lblAlgn val="ctr"/>
        <c:lblOffset val="100"/>
        <c:noMultiLvlLbl val="0"/>
      </c:catAx>
      <c:valAx>
        <c:axId val="62879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5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850686"/>
        <c:axId val="75001129"/>
      </c:barChart>
      <c:catAx>
        <c:axId val="90850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1129"/>
        <c:auto val="1"/>
        <c:lblAlgn val="ctr"/>
        <c:lblOffset val="100"/>
        <c:noMultiLvlLbl val="0"/>
      </c:catAx>
      <c:valAx>
        <c:axId val="75001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0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349196"/>
        <c:axId val="46945970"/>
      </c:barChart>
      <c:catAx>
        <c:axId val="73349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5970"/>
        <c:auto val="1"/>
        <c:lblAlgn val="ctr"/>
        <c:lblOffset val="100"/>
        <c:noMultiLvlLbl val="0"/>
      </c:catAx>
      <c:valAx>
        <c:axId val="46945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9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508274"/>
        <c:axId val="12361789"/>
      </c:barChart>
      <c:catAx>
        <c:axId val="14508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1789"/>
        <c:auto val="1"/>
        <c:lblAlgn val="ctr"/>
        <c:lblOffset val="100"/>
        <c:noMultiLvlLbl val="0"/>
      </c:catAx>
      <c:valAx>
        <c:axId val="12361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8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401272"/>
        <c:axId val="28538808"/>
      </c:barChart>
      <c:catAx>
        <c:axId val="66401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8808"/>
        <c:auto val="1"/>
        <c:lblAlgn val="ctr"/>
        <c:lblOffset val="100"/>
        <c:noMultiLvlLbl val="0"/>
      </c:catAx>
      <c:valAx>
        <c:axId val="28538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1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990871"/>
        <c:axId val="66226385"/>
      </c:barChart>
      <c:catAx>
        <c:axId val="36990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6385"/>
        <c:auto val="1"/>
        <c:lblAlgn val="ctr"/>
        <c:lblOffset val="100"/>
        <c:noMultiLvlLbl val="0"/>
      </c:catAx>
      <c:valAx>
        <c:axId val="66226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0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051267"/>
        <c:axId val="90068850"/>
      </c:barChart>
      <c:catAx>
        <c:axId val="58051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8850"/>
        <c:auto val="1"/>
        <c:lblAlgn val="ctr"/>
        <c:lblOffset val="100"/>
        <c:noMultiLvlLbl val="0"/>
      </c:catAx>
      <c:valAx>
        <c:axId val="90068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1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253788"/>
        <c:axId val="6211443"/>
      </c:barChart>
      <c:catAx>
        <c:axId val="34253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443"/>
        <c:auto val="1"/>
        <c:lblAlgn val="ctr"/>
        <c:lblOffset val="100"/>
        <c:noMultiLvlLbl val="0"/>
      </c:catAx>
      <c:valAx>
        <c:axId val="6211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3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374622"/>
        <c:axId val="54005826"/>
      </c:barChart>
      <c:catAx>
        <c:axId val="18374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5826"/>
        <c:auto val="1"/>
        <c:lblAlgn val="ctr"/>
        <c:lblOffset val="100"/>
        <c:noMultiLvlLbl val="0"/>
      </c:catAx>
      <c:valAx>
        <c:axId val="54005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4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115135"/>
        <c:axId val="42303794"/>
      </c:barChart>
      <c:catAx>
        <c:axId val="49115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3794"/>
        <c:auto val="1"/>
        <c:lblAlgn val="ctr"/>
        <c:lblOffset val="100"/>
        <c:noMultiLvlLbl val="0"/>
      </c:catAx>
      <c:valAx>
        <c:axId val="42303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5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171610"/>
        <c:axId val="87722033"/>
      </c:barChart>
      <c:catAx>
        <c:axId val="87171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2033"/>
        <c:auto val="1"/>
        <c:lblAlgn val="ctr"/>
        <c:lblOffset val="100"/>
        <c:noMultiLvlLbl val="0"/>
      </c:catAx>
      <c:valAx>
        <c:axId val="87722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1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514325"/>
        <c:axId val="10499370"/>
      </c:barChart>
      <c:catAx>
        <c:axId val="48514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9370"/>
        <c:auto val="1"/>
        <c:lblAlgn val="ctr"/>
        <c:lblOffset val="100"/>
        <c:noMultiLvlLbl val="0"/>
      </c:catAx>
      <c:valAx>
        <c:axId val="10499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4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437883"/>
        <c:axId val="48145738"/>
      </c:barChart>
      <c:catAx>
        <c:axId val="23437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5738"/>
        <c:auto val="1"/>
        <c:lblAlgn val="ctr"/>
        <c:lblOffset val="100"/>
        <c:noMultiLvlLbl val="0"/>
      </c:catAx>
      <c:valAx>
        <c:axId val="48145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7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59234"/>
        <c:axId val="11062558"/>
      </c:barChart>
      <c:catAx>
        <c:axId val="6359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2558"/>
        <c:auto val="1"/>
        <c:lblAlgn val="ctr"/>
        <c:lblOffset val="100"/>
        <c:noMultiLvlLbl val="0"/>
      </c:catAx>
      <c:valAx>
        <c:axId val="11062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367103"/>
        <c:axId val="14740295"/>
      </c:barChart>
      <c:catAx>
        <c:axId val="86367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0295"/>
        <c:auto val="1"/>
        <c:lblAlgn val="ctr"/>
        <c:lblOffset val="100"/>
        <c:noMultiLvlLbl val="0"/>
      </c:catAx>
      <c:valAx>
        <c:axId val="14740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7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60235"/>
        <c:axId val="90491602"/>
      </c:barChart>
      <c:catAx>
        <c:axId val="8760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1602"/>
        <c:auto val="1"/>
        <c:lblAlgn val="ctr"/>
        <c:lblOffset val="100"/>
        <c:noMultiLvlLbl val="0"/>
      </c:catAx>
      <c:valAx>
        <c:axId val="90491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729659"/>
        <c:axId val="24436101"/>
      </c:barChart>
      <c:catAx>
        <c:axId val="54729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6101"/>
        <c:auto val="1"/>
        <c:lblAlgn val="ctr"/>
        <c:lblOffset val="100"/>
        <c:noMultiLvlLbl val="0"/>
      </c:catAx>
      <c:valAx>
        <c:axId val="24436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9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503251"/>
        <c:axId val="90261983"/>
      </c:barChart>
      <c:catAx>
        <c:axId val="17503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1983"/>
        <c:auto val="1"/>
        <c:lblAlgn val="ctr"/>
        <c:lblOffset val="100"/>
        <c:noMultiLvlLbl val="0"/>
      </c:catAx>
      <c:valAx>
        <c:axId val="90261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3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