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07396"/>
        <c:axId val="42826560"/>
      </c:scatterChart>
      <c:valAx>
        <c:axId val="64407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6560"/>
        <c:crossesAt val="0"/>
        <c:crossBetween val="midCat"/>
      </c:valAx>
      <c:valAx>
        <c:axId val="42826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7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7117"/>
        <c:axId val="39237336"/>
      </c:scatterChart>
      <c:valAx>
        <c:axId val="2837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336"/>
        <c:crossesAt val="0"/>
        <c:crossBetween val="midCat"/>
      </c:valAx>
      <c:valAx>
        <c:axId val="39237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38064"/>
        <c:axId val="57669082"/>
      </c:scatterChart>
      <c:valAx>
        <c:axId val="45538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9082"/>
        <c:crossesAt val="0"/>
        <c:crossBetween val="midCat"/>
      </c:valAx>
      <c:valAx>
        <c:axId val="57669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120001"/>
        <c:axId val="9819355"/>
      </c:scatterChart>
      <c:valAx>
        <c:axId val="88120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355"/>
        <c:crossesAt val="0"/>
        <c:crossBetween val="midCat"/>
      </c:valAx>
      <c:valAx>
        <c:axId val="9819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0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