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9618"/>
        <c:axId val="50731206"/>
      </c:scatterChart>
      <c:valAx>
        <c:axId val="6280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206"/>
        <c:crossesAt val="0"/>
        <c:crossBetween val="midCat"/>
      </c:valAx>
      <c:valAx>
        <c:axId val="5073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17267"/>
        <c:axId val="71963056"/>
      </c:scatterChart>
      <c:valAx>
        <c:axId val="4681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056"/>
        <c:crossesAt val="0"/>
        <c:crossBetween val="midCat"/>
      </c:valAx>
      <c:valAx>
        <c:axId val="7196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32043"/>
        <c:axId val="84034736"/>
      </c:scatterChart>
      <c:valAx>
        <c:axId val="2083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36"/>
        <c:crossesAt val="0"/>
        <c:crossBetween val="midCat"/>
      </c:valAx>
      <c:valAx>
        <c:axId val="8403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9717"/>
        <c:axId val="6868583"/>
      </c:scatterChart>
      <c:valAx>
        <c:axId val="721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83"/>
        <c:crossesAt val="0"/>
        <c:crossBetween val="midCat"/>
      </c:valAx>
      <c:valAx>
        <c:axId val="686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