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88569"/>
        <c:axId val="934565"/>
      </c:barChart>
      <c:catAx>
        <c:axId val="7738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5"/>
        <c:auto val="1"/>
        <c:lblAlgn val="ctr"/>
        <c:lblOffset val="100"/>
        <c:noMultiLvlLbl val="0"/>
      </c:catAx>
      <c:valAx>
        <c:axId val="9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09815"/>
        <c:axId val="5431453"/>
      </c:barChart>
      <c:catAx>
        <c:axId val="1690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53"/>
        <c:auto val="1"/>
        <c:lblAlgn val="ctr"/>
        <c:lblOffset val="100"/>
        <c:noMultiLvlLbl val="0"/>
      </c:catAx>
      <c:valAx>
        <c:axId val="54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05045"/>
        <c:axId val="17714875"/>
      </c:barChart>
      <c:catAx>
        <c:axId val="9170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875"/>
        <c:auto val="1"/>
        <c:lblAlgn val="ctr"/>
        <c:lblOffset val="100"/>
        <c:noMultiLvlLbl val="0"/>
      </c:catAx>
      <c:valAx>
        <c:axId val="1771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13457"/>
        <c:axId val="93311612"/>
      </c:barChart>
      <c:catAx>
        <c:axId val="8611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612"/>
        <c:auto val="1"/>
        <c:lblAlgn val="ctr"/>
        <c:lblOffset val="100"/>
        <c:noMultiLvlLbl val="0"/>
      </c:catAx>
      <c:valAx>
        <c:axId val="933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08348"/>
        <c:axId val="21488888"/>
      </c:barChart>
      <c:catAx>
        <c:axId val="5450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888"/>
        <c:auto val="1"/>
        <c:lblAlgn val="ctr"/>
        <c:lblOffset val="100"/>
        <c:noMultiLvlLbl val="0"/>
      </c:catAx>
      <c:valAx>
        <c:axId val="214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37498"/>
        <c:axId val="19078812"/>
      </c:barChart>
      <c:catAx>
        <c:axId val="9773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812"/>
        <c:auto val="1"/>
        <c:lblAlgn val="ctr"/>
        <c:lblOffset val="100"/>
        <c:noMultiLvlLbl val="0"/>
      </c:catAx>
      <c:valAx>
        <c:axId val="190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68831"/>
        <c:axId val="7095315"/>
      </c:barChart>
      <c:catAx>
        <c:axId val="5176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15"/>
        <c:auto val="1"/>
        <c:lblAlgn val="ctr"/>
        <c:lblOffset val="100"/>
        <c:noMultiLvlLbl val="0"/>
      </c:catAx>
      <c:valAx>
        <c:axId val="709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15051"/>
        <c:axId val="5646574"/>
      </c:barChart>
      <c:catAx>
        <c:axId val="1411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74"/>
        <c:auto val="1"/>
        <c:lblAlgn val="ctr"/>
        <c:lblOffset val="100"/>
        <c:noMultiLvlLbl val="0"/>
      </c:catAx>
      <c:valAx>
        <c:axId val="56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13628"/>
        <c:axId val="22388241"/>
      </c:barChart>
      <c:catAx>
        <c:axId val="4721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241"/>
        <c:auto val="1"/>
        <c:lblAlgn val="ctr"/>
        <c:lblOffset val="100"/>
        <c:noMultiLvlLbl val="0"/>
      </c:catAx>
      <c:valAx>
        <c:axId val="223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38716"/>
        <c:axId val="33636833"/>
      </c:barChart>
      <c:catAx>
        <c:axId val="9693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833"/>
        <c:auto val="1"/>
        <c:lblAlgn val="ctr"/>
        <c:lblOffset val="100"/>
        <c:noMultiLvlLbl val="0"/>
      </c:catAx>
      <c:valAx>
        <c:axId val="3363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92714"/>
        <c:axId val="39620187"/>
      </c:barChart>
      <c:catAx>
        <c:axId val="5509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187"/>
        <c:auto val="1"/>
        <c:lblAlgn val="ctr"/>
        <c:lblOffset val="100"/>
        <c:noMultiLvlLbl val="0"/>
      </c:catAx>
      <c:valAx>
        <c:axId val="396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2899"/>
        <c:axId val="21708319"/>
      </c:barChart>
      <c:catAx>
        <c:axId val="653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319"/>
        <c:auto val="1"/>
        <c:lblAlgn val="ctr"/>
        <c:lblOffset val="100"/>
        <c:noMultiLvlLbl val="0"/>
      </c:catAx>
      <c:valAx>
        <c:axId val="2170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62539"/>
        <c:axId val="37716113"/>
      </c:barChart>
      <c:catAx>
        <c:axId val="8266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113"/>
        <c:auto val="1"/>
        <c:lblAlgn val="ctr"/>
        <c:lblOffset val="100"/>
        <c:noMultiLvlLbl val="0"/>
      </c:catAx>
      <c:valAx>
        <c:axId val="3771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00093"/>
        <c:axId val="83167970"/>
      </c:barChart>
      <c:catAx>
        <c:axId val="6280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970"/>
        <c:auto val="1"/>
        <c:lblAlgn val="ctr"/>
        <c:lblOffset val="100"/>
        <c:noMultiLvlLbl val="0"/>
      </c:catAx>
      <c:valAx>
        <c:axId val="831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24050"/>
        <c:axId val="88359093"/>
      </c:barChart>
      <c:catAx>
        <c:axId val="7952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093"/>
        <c:auto val="1"/>
        <c:lblAlgn val="ctr"/>
        <c:lblOffset val="100"/>
        <c:noMultiLvlLbl val="0"/>
      </c:catAx>
      <c:valAx>
        <c:axId val="8835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83880"/>
        <c:axId val="78243182"/>
      </c:barChart>
      <c:catAx>
        <c:axId val="8968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182"/>
        <c:auto val="1"/>
        <c:lblAlgn val="ctr"/>
        <c:lblOffset val="100"/>
        <c:noMultiLvlLbl val="0"/>
      </c:catAx>
      <c:valAx>
        <c:axId val="7824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25885"/>
        <c:axId val="12436616"/>
      </c:barChart>
      <c:catAx>
        <c:axId val="6502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616"/>
        <c:auto val="1"/>
        <c:lblAlgn val="ctr"/>
        <c:lblOffset val="100"/>
        <c:noMultiLvlLbl val="0"/>
      </c:catAx>
      <c:valAx>
        <c:axId val="1243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76943"/>
        <c:axId val="11435158"/>
      </c:barChart>
      <c:catAx>
        <c:axId val="3377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158"/>
        <c:auto val="1"/>
        <c:lblAlgn val="ctr"/>
        <c:lblOffset val="100"/>
        <c:noMultiLvlLbl val="0"/>
      </c:catAx>
      <c:valAx>
        <c:axId val="114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