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81001"/>
        <c:axId val="90247921"/>
      </c:barChart>
      <c:catAx>
        <c:axId val="34381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7921"/>
        <c:auto val="1"/>
        <c:lblAlgn val="ctr"/>
        <c:lblOffset val="100"/>
        <c:noMultiLvlLbl val="0"/>
      </c:catAx>
      <c:valAx>
        <c:axId val="90247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81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4759"/>
        <c:axId val="73084699"/>
      </c:scatterChart>
      <c:valAx>
        <c:axId val="357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699"/>
        <c:crossesAt val="0"/>
        <c:crossBetween val="midCat"/>
      </c:valAx>
      <c:valAx>
        <c:axId val="730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