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16463"/>
        <c:axId val="82297602"/>
      </c:scatterChart>
      <c:valAx>
        <c:axId val="50816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602"/>
        <c:crossBetween val="midCat"/>
      </c:valAx>
      <c:valAx>
        <c:axId val="822976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13704"/>
        <c:axId val="82053658"/>
      </c:scatterChart>
      <c:valAx>
        <c:axId val="1311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658"/>
        <c:crossesAt val="0"/>
        <c:crossBetween val="midCat"/>
      </c:valAx>
      <c:valAx>
        <c:axId val="820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