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706096"/>
        <c:axId val="64384366"/>
      </c:scatterChart>
      <c:valAx>
        <c:axId val="897060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366"/>
        <c:crossBetween val="midCat"/>
      </c:valAx>
      <c:valAx>
        <c:axId val="64384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0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07094"/>
        <c:axId val="80518291"/>
      </c:scatterChart>
      <c:valAx>
        <c:axId val="4210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291"/>
        <c:crossesAt val="0"/>
        <c:crossBetween val="midCat"/>
      </c:valAx>
      <c:valAx>
        <c:axId val="8051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