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602942"/>
        <c:axId val="64985365"/>
      </c:scatterChart>
      <c:valAx>
        <c:axId val="23602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365"/>
        <c:crossesAt val="0"/>
        <c:crossBetween val="midCat"/>
      </c:valAx>
      <c:valAx>
        <c:axId val="64985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83817"/>
        <c:axId val="947062"/>
      </c:scatterChart>
      <c:valAx>
        <c:axId val="46083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2"/>
        <c:crossesAt val="0"/>
        <c:crossBetween val="midCat"/>
      </c:valAx>
      <c:valAx>
        <c:axId val="947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