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91061"/>
        <c:axId val="31216609"/>
      </c:scatterChart>
      <c:valAx>
        <c:axId val="51191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609"/>
        <c:crossesAt val="0"/>
        <c:crossBetween val="midCat"/>
      </c:valAx>
      <c:valAx>
        <c:axId val="31216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23969"/>
        <c:axId val="87338878"/>
      </c:scatterChart>
      <c:valAx>
        <c:axId val="51923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878"/>
        <c:crossesAt val="0"/>
        <c:crossBetween val="midCat"/>
      </c:valAx>
      <c:valAx>
        <c:axId val="87338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