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75445"/>
        <c:axId val="47666865"/>
      </c:scatterChart>
      <c:valAx>
        <c:axId val="38475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865"/>
        <c:crossesAt val="0"/>
        <c:crossBetween val="midCat"/>
      </c:valAx>
      <c:valAx>
        <c:axId val="47666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43316"/>
        <c:axId val="25435622"/>
      </c:scatterChart>
      <c:valAx>
        <c:axId val="71743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622"/>
        <c:crossesAt val="0"/>
        <c:crossBetween val="midCat"/>
      </c:valAx>
      <c:valAx>
        <c:axId val="2543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