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48886"/>
        <c:axId val="92980933"/>
      </c:scatterChart>
      <c:valAx>
        <c:axId val="84848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933"/>
        <c:crossesAt val="0"/>
        <c:crossBetween val="midCat"/>
      </c:valAx>
      <c:valAx>
        <c:axId val="92980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56932"/>
        <c:axId val="71986942"/>
      </c:scatterChart>
      <c:valAx>
        <c:axId val="75856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942"/>
        <c:crossesAt val="0"/>
        <c:crossBetween val="midCat"/>
      </c:valAx>
      <c:valAx>
        <c:axId val="7198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