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69445"/>
        <c:axId val="7078334"/>
      </c:scatterChart>
      <c:valAx>
        <c:axId val="81969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34"/>
        <c:crossesAt val="0"/>
        <c:crossBetween val="midCat"/>
      </c:valAx>
      <c:valAx>
        <c:axId val="7078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08828"/>
        <c:axId val="70389333"/>
      </c:scatterChart>
      <c:valAx>
        <c:axId val="27908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333"/>
        <c:crossesAt val="0"/>
        <c:crossBetween val="midCat"/>
      </c:valAx>
      <c:valAx>
        <c:axId val="70389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