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2042613"/>
        <c:axId val="5652964"/>
      </c:barChart>
      <c:catAx>
        <c:axId val="82042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2964"/>
        <c:auto val="1"/>
        <c:lblAlgn val="ctr"/>
        <c:lblOffset val="100"/>
        <c:noMultiLvlLbl val="0"/>
      </c:catAx>
      <c:valAx>
        <c:axId val="5652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2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583445"/>
        <c:axId val="49505705"/>
      </c:barChart>
      <c:catAx>
        <c:axId val="13583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5705"/>
        <c:auto val="1"/>
        <c:lblAlgn val="ctr"/>
        <c:lblOffset val="100"/>
        <c:noMultiLvlLbl val="0"/>
      </c:catAx>
      <c:valAx>
        <c:axId val="4950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3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978872"/>
        <c:axId val="65507202"/>
      </c:barChart>
      <c:catAx>
        <c:axId val="959788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07202"/>
        <c:auto val="1"/>
        <c:lblAlgn val="ctr"/>
        <c:lblOffset val="100"/>
        <c:noMultiLvlLbl val="0"/>
      </c:catAx>
      <c:valAx>
        <c:axId val="65507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788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8846472"/>
        <c:axId val="14507812"/>
      </c:barChart>
      <c:catAx>
        <c:axId val="88846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812"/>
        <c:auto val="1"/>
        <c:lblAlgn val="ctr"/>
        <c:lblOffset val="100"/>
        <c:noMultiLvlLbl val="0"/>
      </c:catAx>
      <c:valAx>
        <c:axId val="14507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6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517388"/>
        <c:axId val="42118888"/>
      </c:barChart>
      <c:catAx>
        <c:axId val="79517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18888"/>
        <c:auto val="1"/>
        <c:lblAlgn val="ctr"/>
        <c:lblOffset val="100"/>
        <c:noMultiLvlLbl val="0"/>
      </c:catAx>
      <c:valAx>
        <c:axId val="42118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17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2673159"/>
        <c:axId val="22792613"/>
      </c:barChart>
      <c:catAx>
        <c:axId val="52673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2613"/>
        <c:auto val="1"/>
        <c:lblAlgn val="ctr"/>
        <c:lblOffset val="100"/>
        <c:noMultiLvlLbl val="0"/>
      </c:catAx>
      <c:valAx>
        <c:axId val="22792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73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030797"/>
        <c:axId val="26364462"/>
      </c:barChart>
      <c:catAx>
        <c:axId val="9303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4462"/>
        <c:auto val="1"/>
        <c:lblAlgn val="ctr"/>
        <c:lblOffset val="100"/>
        <c:noMultiLvlLbl val="0"/>
      </c:catAx>
      <c:valAx>
        <c:axId val="263644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3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1233057"/>
        <c:axId val="56285732"/>
      </c:barChart>
      <c:catAx>
        <c:axId val="91233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85732"/>
        <c:auto val="1"/>
        <c:lblAlgn val="ctr"/>
        <c:lblOffset val="100"/>
        <c:noMultiLvlLbl val="0"/>
      </c:catAx>
      <c:valAx>
        <c:axId val="562857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33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1458512"/>
        <c:axId val="97300189"/>
      </c:barChart>
      <c:catAx>
        <c:axId val="21458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00189"/>
        <c:auto val="1"/>
        <c:lblAlgn val="ctr"/>
        <c:lblOffset val="100"/>
        <c:noMultiLvlLbl val="0"/>
      </c:catAx>
      <c:valAx>
        <c:axId val="97300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8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8842497"/>
        <c:axId val="45713208"/>
      </c:barChart>
      <c:catAx>
        <c:axId val="488424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13208"/>
        <c:auto val="1"/>
        <c:lblAlgn val="ctr"/>
        <c:lblOffset val="100"/>
        <c:noMultiLvlLbl val="0"/>
      </c:catAx>
      <c:valAx>
        <c:axId val="457132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24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118684"/>
        <c:axId val="73965553"/>
      </c:barChart>
      <c:catAx>
        <c:axId val="54118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65553"/>
        <c:auto val="1"/>
        <c:lblAlgn val="ctr"/>
        <c:lblOffset val="100"/>
        <c:noMultiLvlLbl val="0"/>
      </c:catAx>
      <c:valAx>
        <c:axId val="73965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8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58102"/>
        <c:axId val="90470059"/>
      </c:barChart>
      <c:catAx>
        <c:axId val="1458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70059"/>
        <c:auto val="1"/>
        <c:lblAlgn val="ctr"/>
        <c:lblOffset val="100"/>
        <c:noMultiLvlLbl val="0"/>
      </c:catAx>
      <c:valAx>
        <c:axId val="9047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8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3892747"/>
        <c:axId val="93291342"/>
      </c:barChart>
      <c:catAx>
        <c:axId val="63892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91342"/>
        <c:auto val="1"/>
        <c:lblAlgn val="ctr"/>
        <c:lblOffset val="100"/>
        <c:noMultiLvlLbl val="0"/>
      </c:catAx>
      <c:valAx>
        <c:axId val="9329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927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6340565"/>
        <c:axId val="32346011"/>
      </c:barChart>
      <c:catAx>
        <c:axId val="4634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46011"/>
        <c:auto val="1"/>
        <c:lblAlgn val="ctr"/>
        <c:lblOffset val="100"/>
        <c:noMultiLvlLbl val="0"/>
      </c:catAx>
      <c:valAx>
        <c:axId val="32346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4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143007"/>
        <c:axId val="11010768"/>
      </c:barChart>
      <c:catAx>
        <c:axId val="341430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10768"/>
        <c:auto val="1"/>
        <c:lblAlgn val="ctr"/>
        <c:lblOffset val="100"/>
        <c:noMultiLvlLbl val="0"/>
      </c:catAx>
      <c:valAx>
        <c:axId val="11010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430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443957"/>
        <c:axId val="4020889"/>
      </c:barChart>
      <c:catAx>
        <c:axId val="50443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0889"/>
        <c:auto val="1"/>
        <c:lblAlgn val="ctr"/>
        <c:lblOffset val="100"/>
        <c:noMultiLvlLbl val="0"/>
      </c:catAx>
      <c:valAx>
        <c:axId val="40208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43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560861"/>
        <c:axId val="36586894"/>
      </c:barChart>
      <c:catAx>
        <c:axId val="48560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86894"/>
        <c:auto val="1"/>
        <c:lblAlgn val="ctr"/>
        <c:lblOffset val="100"/>
        <c:noMultiLvlLbl val="0"/>
      </c:catAx>
      <c:valAx>
        <c:axId val="36586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60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1830388"/>
        <c:axId val="20905861"/>
      </c:barChart>
      <c:catAx>
        <c:axId val="418303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905861"/>
        <c:auto val="1"/>
        <c:lblAlgn val="ctr"/>
        <c:lblOffset val="100"/>
        <c:noMultiLvlLbl val="0"/>
      </c:catAx>
      <c:valAx>
        <c:axId val="20905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03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