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764348"/>
        <c:axId val="48969941"/>
      </c:scatterChart>
      <c:valAx>
        <c:axId val="4976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69941"/>
        <c:crossesAt val="0"/>
        <c:crossBetween val="midCat"/>
      </c:valAx>
      <c:valAx>
        <c:axId val="48969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99124"/>
        <c:axId val="2646639"/>
      </c:scatterChart>
      <c:valAx>
        <c:axId val="243991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39"/>
        <c:crossesAt val="0"/>
        <c:crossBetween val="midCat"/>
      </c:valAx>
      <c:valAx>
        <c:axId val="2646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91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10728"/>
        <c:axId val="41306961"/>
      </c:scatterChart>
      <c:valAx>
        <c:axId val="45107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961"/>
        <c:crossesAt val="0"/>
        <c:crossBetween val="midCat"/>
      </c:valAx>
      <c:valAx>
        <c:axId val="41306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7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37825"/>
        <c:axId val="50131147"/>
      </c:scatterChart>
      <c:valAx>
        <c:axId val="47337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1147"/>
        <c:crossesAt val="0"/>
        <c:crossBetween val="midCat"/>
      </c:valAx>
      <c:valAx>
        <c:axId val="501311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7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