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80510"/>
        <c:axId val="94289144"/>
      </c:scatterChart>
      <c:valAx>
        <c:axId val="894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44"/>
        <c:crossesAt val="0"/>
        <c:crossBetween val="midCat"/>
      </c:valAx>
      <c:valAx>
        <c:axId val="942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307938"/>
        <c:axId val="66305584"/>
      </c:barChart>
      <c:catAx>
        <c:axId val="253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584"/>
        <c:crossesAt val="0"/>
        <c:auto val="1"/>
        <c:lblAlgn val="ctr"/>
        <c:lblOffset val="100"/>
        <c:noMultiLvlLbl val="0"/>
      </c:catAx>
      <c:valAx>
        <c:axId val="663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39040"/>
        <c:axId val="42165096"/>
      </c:barChart>
      <c:catAx>
        <c:axId val="200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096"/>
        <c:crossesAt val="0"/>
        <c:auto val="1"/>
        <c:lblAlgn val="ctr"/>
        <c:lblOffset val="100"/>
        <c:noMultiLvlLbl val="0"/>
      </c:catAx>
      <c:valAx>
        <c:axId val="421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44055"/>
        <c:axId val="20553373"/>
      </c:barChart>
      <c:catAx>
        <c:axId val="842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73"/>
        <c:crossesAt val="0"/>
        <c:auto val="1"/>
        <c:lblAlgn val="ctr"/>
        <c:lblOffset val="100"/>
        <c:noMultiLvlLbl val="0"/>
      </c:catAx>
      <c:valAx>
        <c:axId val="205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72233"/>
        <c:axId val="25321964"/>
      </c:areaChart>
      <c:catAx>
        <c:axId val="792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64"/>
        <c:crossesAt val="0"/>
        <c:auto val="1"/>
        <c:lblAlgn val="ctr"/>
        <c:lblOffset val="100"/>
        <c:noMultiLvlLbl val="0"/>
      </c:catAx>
      <c:valAx>
        <c:axId val="253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85784"/>
        <c:axId val="61321223"/>
      </c:areaChart>
      <c:catAx>
        <c:axId val="395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223"/>
        <c:crossesAt val="0"/>
        <c:auto val="1"/>
        <c:lblAlgn val="ctr"/>
        <c:lblOffset val="100"/>
        <c:noMultiLvlLbl val="0"/>
      </c:catAx>
      <c:valAx>
        <c:axId val="613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01682"/>
        <c:axId val="32692067"/>
      </c:areaChart>
      <c:catAx>
        <c:axId val="783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67"/>
        <c:crossesAt val="0"/>
        <c:auto val="1"/>
        <c:lblAlgn val="ctr"/>
        <c:lblOffset val="100"/>
        <c:noMultiLvlLbl val="0"/>
      </c:catAx>
      <c:valAx>
        <c:axId val="326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3695"/>
        <c:axId val="70282170"/>
      </c:lineChart>
      <c:catAx>
        <c:axId val="541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70"/>
        <c:crossesAt val="0"/>
        <c:auto val="1"/>
        <c:lblAlgn val="ctr"/>
        <c:lblOffset val="100"/>
        <c:noMultiLvlLbl val="0"/>
      </c:catAx>
      <c:valAx>
        <c:axId val="702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5906"/>
        <c:axId val="41342789"/>
      </c:lineChart>
      <c:catAx>
        <c:axId val="455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89"/>
        <c:crossesAt val="0"/>
        <c:auto val="1"/>
        <c:lblAlgn val="ctr"/>
        <c:lblOffset val="100"/>
        <c:noMultiLvlLbl val="0"/>
      </c:catAx>
      <c:valAx>
        <c:axId val="413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8940"/>
        <c:axId val="32846216"/>
      </c:lineChart>
      <c:catAx>
        <c:axId val="935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16"/>
        <c:crossesAt val="0"/>
        <c:auto val="1"/>
        <c:lblAlgn val="ctr"/>
        <c:lblOffset val="100"/>
        <c:noMultiLvlLbl val="0"/>
      </c:catAx>
      <c:valAx>
        <c:axId val="328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89994"/>
        <c:axId val="63045917"/>
      </c:scatterChart>
      <c:valAx>
        <c:axId val="19389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17"/>
        <c:crossesAt val="0"/>
        <c:crossBetween val="midCat"/>
      </c:valAx>
      <c:valAx>
        <c:axId val="63045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17325"/>
        <c:axId val="43830790"/>
      </c:radarChart>
      <c:catAx>
        <c:axId val="39417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790"/>
        <c:crossesAt val="0"/>
        <c:auto val="1"/>
        <c:lblAlgn val="ctr"/>
        <c:lblOffset val="100"/>
        <c:noMultiLvlLbl val="0"/>
      </c:catAx>
      <c:valAx>
        <c:axId val="43830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86262"/>
        <c:axId val="65680431"/>
      </c:radarChart>
      <c:catAx>
        <c:axId val="8968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431"/>
        <c:crossesAt val="0"/>
        <c:auto val="1"/>
        <c:lblAlgn val="ctr"/>
        <c:lblOffset val="100"/>
        <c:noMultiLvlLbl val="0"/>
      </c:catAx>
      <c:valAx>
        <c:axId val="6568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75300"/>
        <c:axId val="51959700"/>
      </c:radarChart>
      <c:catAx>
        <c:axId val="82075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00"/>
        <c:crossesAt val="0"/>
        <c:auto val="1"/>
        <c:lblAlgn val="ctr"/>
        <c:lblOffset val="100"/>
        <c:noMultiLvlLbl val="0"/>
      </c:catAx>
      <c:valAx>
        <c:axId val="5195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5832"/>
        <c:axId val="4769316"/>
      </c:lineChart>
      <c:catAx>
        <c:axId val="498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6"/>
        <c:crossesAt val="0"/>
        <c:auto val="1"/>
        <c:lblAlgn val="ctr"/>
        <c:lblOffset val="100"/>
        <c:noMultiLvlLbl val="0"/>
      </c:catAx>
      <c:valAx>
        <c:axId val="476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38767"/>
        <c:axId val="56034827"/>
      </c:bubbleChart>
      <c:valAx>
        <c:axId val="729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27"/>
        <c:crossesAt val="0"/>
        <c:crossBetween val="midCat"/>
      </c:valAx>
      <c:valAx>
        <c:axId val="560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6692"/>
        <c:axId val="73954511"/>
      </c:lineChart>
      <c:catAx>
        <c:axId val="186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11"/>
        <c:crossesAt val="0"/>
        <c:auto val="1"/>
        <c:lblAlgn val="ctr"/>
        <c:lblOffset val="100"/>
        <c:noMultiLvlLbl val="0"/>
      </c:catAx>
      <c:valAx>
        <c:axId val="7395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7765"/>
        <c:axId val="96529543"/>
      </c:lineChart>
      <c:catAx>
        <c:axId val="531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43"/>
        <c:crossesAt val="0"/>
        <c:auto val="1"/>
        <c:lblAlgn val="ctr"/>
        <c:lblOffset val="100"/>
        <c:noMultiLvlLbl val="0"/>
      </c:catAx>
      <c:valAx>
        <c:axId val="9652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2514"/>
        <c:axId val="24273224"/>
      </c:lineChart>
      <c:catAx>
        <c:axId val="793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224"/>
        <c:crossesAt val="0"/>
        <c:auto val="1"/>
        <c:lblAlgn val="ctr"/>
        <c:lblOffset val="100"/>
        <c:noMultiLvlLbl val="0"/>
      </c:catAx>
      <c:valAx>
        <c:axId val="242732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8954"/>
        <c:axId val="30462057"/>
      </c:lineChart>
      <c:catAx>
        <c:axId val="128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057"/>
        <c:crossesAt val="0"/>
        <c:auto val="1"/>
        <c:lblAlgn val="ctr"/>
        <c:lblOffset val="100"/>
        <c:noMultiLvlLbl val="0"/>
      </c:catAx>
      <c:valAx>
        <c:axId val="3046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5893"/>
        <c:axId val="42962106"/>
      </c:lineChart>
      <c:catAx>
        <c:axId val="302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06"/>
        <c:crossesAt val="0"/>
        <c:auto val="1"/>
        <c:lblAlgn val="ctr"/>
        <c:lblOffset val="100"/>
        <c:noMultiLvlLbl val="0"/>
      </c:catAx>
      <c:valAx>
        <c:axId val="4296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8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7303"/>
        <c:axId val="50989313"/>
      </c:lineChart>
      <c:catAx>
        <c:axId val="849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13"/>
        <c:crossesAt val="0"/>
        <c:auto val="1"/>
        <c:lblAlgn val="ctr"/>
        <c:lblOffset val="100"/>
        <c:noMultiLvlLbl val="0"/>
      </c:catAx>
      <c:valAx>
        <c:axId val="5098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6319"/>
        <c:axId val="72652528"/>
      </c:lineChart>
      <c:catAx>
        <c:axId val="745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528"/>
        <c:crossesAt val="0"/>
        <c:auto val="1"/>
        <c:lblAlgn val="ctr"/>
        <c:lblOffset val="100"/>
        <c:noMultiLvlLbl val="0"/>
      </c:catAx>
      <c:valAx>
        <c:axId val="7265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8414"/>
        <c:axId val="75811579"/>
      </c:lineChart>
      <c:catAx>
        <c:axId val="355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79"/>
        <c:crossesAt val="0"/>
        <c:auto val="1"/>
        <c:lblAlgn val="ctr"/>
        <c:lblOffset val="100"/>
        <c:noMultiLvlLbl val="0"/>
      </c:catAx>
      <c:valAx>
        <c:axId val="75811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09750"/>
        <c:axId val="54940928"/>
      </c:barChart>
      <c:catAx>
        <c:axId val="1980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928"/>
        <c:auto val="1"/>
        <c:lblAlgn val="ctr"/>
        <c:lblOffset val="100"/>
        <c:noMultiLvlLbl val="0"/>
      </c:catAx>
      <c:valAx>
        <c:axId val="5494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98827"/>
        <c:axId val="19230270"/>
      </c:bubbleChart>
      <c:valAx>
        <c:axId val="787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270"/>
        <c:crossesAt val="0"/>
        <c:crossBetween val="midCat"/>
      </c:valAx>
      <c:valAx>
        <c:axId val="192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158969"/>
        <c:axId val="42895244"/>
      </c:areaChart>
      <c:catAx>
        <c:axId val="591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244"/>
        <c:auto val="1"/>
        <c:lblAlgn val="ctr"/>
        <c:lblOffset val="100"/>
        <c:noMultiLvlLbl val="0"/>
      </c:catAx>
      <c:valAx>
        <c:axId val="4289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658569"/>
        <c:axId val="36061893"/>
      </c:radarChart>
      <c:catAx>
        <c:axId val="356585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1893"/>
        <c:auto val="1"/>
        <c:lblAlgn val="ctr"/>
        <c:lblOffset val="100"/>
        <c:noMultiLvlLbl val="0"/>
      </c:catAx>
      <c:valAx>
        <c:axId val="3606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8648"/>
        <c:axId val="39480771"/>
      </c:lineChart>
      <c:catAx>
        <c:axId val="598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771"/>
        <c:auto val="1"/>
        <c:lblAlgn val="ctr"/>
        <c:lblOffset val="100"/>
        <c:noMultiLvlLbl val="0"/>
      </c:catAx>
      <c:valAx>
        <c:axId val="39480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994623"/>
        <c:axId val="18707493"/>
      </c:bubbleChart>
      <c:valAx>
        <c:axId val="1699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93"/>
        <c:crossesAt val="0"/>
        <c:crossBetween val="midCat"/>
      </c:valAx>
      <c:valAx>
        <c:axId val="187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51874"/>
        <c:axId val="73245530"/>
      </c:scatterChart>
      <c:valAx>
        <c:axId val="734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530"/>
        <c:crossesAt val="0"/>
        <c:crossBetween val="midCat"/>
      </c:valAx>
      <c:valAx>
        <c:axId val="73245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1070"/>
        <c:axId val="49547334"/>
      </c:lineChart>
      <c:catAx>
        <c:axId val="493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34"/>
        <c:crossesAt val="0"/>
        <c:auto val="1"/>
        <c:lblAlgn val="ctr"/>
        <c:lblOffset val="100"/>
        <c:noMultiLvlLbl val="0"/>
      </c:catAx>
      <c:valAx>
        <c:axId val="4954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780976"/>
        <c:axId val="23456314"/>
      </c:barChart>
      <c:catAx>
        <c:axId val="777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14"/>
        <c:crossesAt val="0"/>
        <c:auto val="1"/>
        <c:lblAlgn val="ctr"/>
        <c:lblOffset val="100"/>
        <c:noMultiLvlLbl val="0"/>
      </c:catAx>
      <c:valAx>
        <c:axId val="2345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362936"/>
        <c:axId val="54890961"/>
      </c:areaChart>
      <c:catAx>
        <c:axId val="963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961"/>
        <c:crossesAt val="0"/>
        <c:auto val="1"/>
        <c:lblAlgn val="ctr"/>
        <c:lblOffset val="100"/>
        <c:noMultiLvlLbl val="0"/>
      </c:catAx>
      <c:valAx>
        <c:axId val="5489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13060"/>
        <c:axId val="77464390"/>
      </c:barChart>
      <c:catAx>
        <c:axId val="126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90"/>
        <c:crossesAt val="0"/>
        <c:auto val="1"/>
        <c:lblAlgn val="ctr"/>
        <c:lblOffset val="100"/>
        <c:noMultiLvlLbl val="0"/>
      </c:catAx>
      <c:valAx>
        <c:axId val="774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30095"/>
        <c:axId val="53707561"/>
      </c:bubbleChart>
      <c:valAx>
        <c:axId val="697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61"/>
        <c:crossesAt val="0"/>
        <c:crossBetween val="midCat"/>
      </c:valAx>
      <c:valAx>
        <c:axId val="537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1217"/>
        <c:axId val="92968365"/>
      </c:bubbleChart>
      <c:valAx>
        <c:axId val="14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365"/>
        <c:crossesAt val="0"/>
        <c:crossBetween val="midCat"/>
      </c:valAx>
      <c:valAx>
        <c:axId val="929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937622"/>
        <c:axId val="5056105"/>
      </c:barChart>
      <c:catAx>
        <c:axId val="389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5"/>
        <c:crossesAt val="0"/>
        <c:auto val="1"/>
        <c:lblAlgn val="ctr"/>
        <c:lblOffset val="100"/>
        <c:noMultiLvlLbl val="0"/>
      </c:catAx>
      <c:valAx>
        <c:axId val="505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03875"/>
        <c:axId val="65660905"/>
      </c:barChart>
      <c:catAx>
        <c:axId val="63903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05"/>
        <c:crossesAt val="0"/>
        <c:auto val="1"/>
        <c:lblAlgn val="ctr"/>
        <c:lblOffset val="100"/>
        <c:noMultiLvlLbl val="0"/>
      </c:catAx>
      <c:valAx>
        <c:axId val="656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0022"/>
        <c:axId val="18042314"/>
      </c:barChart>
      <c:catAx>
        <c:axId val="993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314"/>
        <c:crossesAt val="0"/>
        <c:auto val="1"/>
        <c:lblAlgn val="ctr"/>
        <c:lblOffset val="100"/>
        <c:noMultiLvlLbl val="0"/>
      </c:catAx>
      <c:valAx>
        <c:axId val="180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