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1292167"/>
        <c:axId val="3401589"/>
      </c:scatterChart>
      <c:valAx>
        <c:axId val="51292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589"/>
        <c:crossesAt val="0"/>
        <c:crossBetween val="midCat"/>
      </c:valAx>
      <c:valAx>
        <c:axId val="3401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21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2515362"/>
        <c:axId val="46869200"/>
      </c:barChart>
      <c:catAx>
        <c:axId val="12515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9200"/>
        <c:crossesAt val="0"/>
        <c:auto val="1"/>
        <c:lblAlgn val="ctr"/>
        <c:lblOffset val="100"/>
        <c:noMultiLvlLbl val="0"/>
      </c:catAx>
      <c:valAx>
        <c:axId val="4686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5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434815"/>
        <c:axId val="77864070"/>
      </c:barChart>
      <c:catAx>
        <c:axId val="94434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4070"/>
        <c:crossesAt val="0"/>
        <c:auto val="1"/>
        <c:lblAlgn val="ctr"/>
        <c:lblOffset val="100"/>
        <c:noMultiLvlLbl val="0"/>
      </c:catAx>
      <c:valAx>
        <c:axId val="7786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4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6154982"/>
        <c:axId val="51417997"/>
      </c:barChart>
      <c:catAx>
        <c:axId val="96154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7997"/>
        <c:crossesAt val="0"/>
        <c:auto val="1"/>
        <c:lblAlgn val="ctr"/>
        <c:lblOffset val="100"/>
        <c:noMultiLvlLbl val="0"/>
      </c:catAx>
      <c:valAx>
        <c:axId val="5141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4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0120764"/>
        <c:axId val="73580142"/>
      </c:areaChart>
      <c:catAx>
        <c:axId val="70120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0142"/>
        <c:crossesAt val="0"/>
        <c:auto val="1"/>
        <c:lblAlgn val="ctr"/>
        <c:lblOffset val="100"/>
        <c:noMultiLvlLbl val="0"/>
      </c:catAx>
      <c:valAx>
        <c:axId val="7358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0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1362781"/>
        <c:axId val="54192807"/>
      </c:areaChart>
      <c:catAx>
        <c:axId val="31362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2807"/>
        <c:crossesAt val="0"/>
        <c:auto val="1"/>
        <c:lblAlgn val="ctr"/>
        <c:lblOffset val="100"/>
        <c:noMultiLvlLbl val="0"/>
      </c:catAx>
      <c:valAx>
        <c:axId val="5419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2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981103"/>
        <c:axId val="45310804"/>
      </c:areaChart>
      <c:catAx>
        <c:axId val="5981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0804"/>
        <c:crossesAt val="0"/>
        <c:auto val="1"/>
        <c:lblAlgn val="ctr"/>
        <c:lblOffset val="100"/>
        <c:noMultiLvlLbl val="0"/>
      </c:catAx>
      <c:valAx>
        <c:axId val="4531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8645"/>
        <c:axId val="22929829"/>
      </c:lineChart>
      <c:catAx>
        <c:axId val="9488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9829"/>
        <c:crossesAt val="0"/>
        <c:auto val="1"/>
        <c:lblAlgn val="ctr"/>
        <c:lblOffset val="100"/>
        <c:noMultiLvlLbl val="0"/>
      </c:catAx>
      <c:valAx>
        <c:axId val="2292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52501"/>
        <c:axId val="37248246"/>
      </c:lineChart>
      <c:catAx>
        <c:axId val="16052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8246"/>
        <c:crossesAt val="0"/>
        <c:auto val="1"/>
        <c:lblAlgn val="ctr"/>
        <c:lblOffset val="100"/>
        <c:noMultiLvlLbl val="0"/>
      </c:catAx>
      <c:valAx>
        <c:axId val="3724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2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73688"/>
        <c:axId val="25690003"/>
      </c:lineChart>
      <c:catAx>
        <c:axId val="87473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0003"/>
        <c:crossesAt val="0"/>
        <c:auto val="1"/>
        <c:lblAlgn val="ctr"/>
        <c:lblOffset val="100"/>
        <c:noMultiLvlLbl val="0"/>
      </c:catAx>
      <c:valAx>
        <c:axId val="2569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3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4102265"/>
        <c:axId val="37699776"/>
      </c:scatterChart>
      <c:valAx>
        <c:axId val="9410226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9776"/>
        <c:crossesAt val="0"/>
        <c:crossBetween val="midCat"/>
      </c:valAx>
      <c:valAx>
        <c:axId val="3769977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22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0677897"/>
        <c:axId val="71788002"/>
      </c:radarChart>
      <c:catAx>
        <c:axId val="306778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8002"/>
        <c:crossesAt val="0"/>
        <c:auto val="1"/>
        <c:lblAlgn val="ctr"/>
        <c:lblOffset val="100"/>
        <c:noMultiLvlLbl val="0"/>
      </c:catAx>
      <c:valAx>
        <c:axId val="717880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78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8246695"/>
        <c:axId val="15545946"/>
      </c:radarChart>
      <c:catAx>
        <c:axId val="582466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5946"/>
        <c:crossesAt val="0"/>
        <c:auto val="1"/>
        <c:lblAlgn val="ctr"/>
        <c:lblOffset val="100"/>
        <c:noMultiLvlLbl val="0"/>
      </c:catAx>
      <c:valAx>
        <c:axId val="155459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66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1252804"/>
        <c:axId val="35499598"/>
      </c:radarChart>
      <c:catAx>
        <c:axId val="912528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9598"/>
        <c:crossesAt val="0"/>
        <c:auto val="1"/>
        <c:lblAlgn val="ctr"/>
        <c:lblOffset val="100"/>
        <c:noMultiLvlLbl val="0"/>
      </c:catAx>
      <c:valAx>
        <c:axId val="354995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28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47396"/>
        <c:axId val="56040413"/>
      </c:lineChart>
      <c:catAx>
        <c:axId val="25947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0413"/>
        <c:crossesAt val="0"/>
        <c:auto val="1"/>
        <c:lblAlgn val="ctr"/>
        <c:lblOffset val="100"/>
        <c:noMultiLvlLbl val="0"/>
      </c:catAx>
      <c:valAx>
        <c:axId val="560404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73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126002"/>
        <c:axId val="52337017"/>
      </c:bubbleChart>
      <c:valAx>
        <c:axId val="13126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7017"/>
        <c:crossesAt val="0"/>
        <c:crossBetween val="midCat"/>
      </c:valAx>
      <c:valAx>
        <c:axId val="5233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60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38898"/>
        <c:axId val="30963291"/>
      </c:lineChart>
      <c:catAx>
        <c:axId val="70038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3291"/>
        <c:crossesAt val="0"/>
        <c:auto val="1"/>
        <c:lblAlgn val="ctr"/>
        <c:lblOffset val="100"/>
        <c:noMultiLvlLbl val="0"/>
      </c:catAx>
      <c:valAx>
        <c:axId val="309632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88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106783"/>
        <c:axId val="18931787"/>
      </c:lineChart>
      <c:catAx>
        <c:axId val="81106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1787"/>
        <c:crossesAt val="0"/>
        <c:auto val="1"/>
        <c:lblAlgn val="ctr"/>
        <c:lblOffset val="100"/>
        <c:noMultiLvlLbl val="0"/>
      </c:catAx>
      <c:valAx>
        <c:axId val="189317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67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70000"/>
        <c:axId val="17753178"/>
      </c:lineChart>
      <c:catAx>
        <c:axId val="74470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3178"/>
        <c:crossesAt val="0"/>
        <c:auto val="1"/>
        <c:lblAlgn val="ctr"/>
        <c:lblOffset val="100"/>
        <c:noMultiLvlLbl val="0"/>
      </c:catAx>
      <c:valAx>
        <c:axId val="1775317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000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24709"/>
        <c:axId val="26012394"/>
      </c:lineChart>
      <c:catAx>
        <c:axId val="58724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2394"/>
        <c:crossesAt val="0"/>
        <c:auto val="1"/>
        <c:lblAlgn val="ctr"/>
        <c:lblOffset val="100"/>
        <c:noMultiLvlLbl val="0"/>
      </c:catAx>
      <c:valAx>
        <c:axId val="260123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47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27872"/>
        <c:axId val="14915314"/>
      </c:lineChart>
      <c:catAx>
        <c:axId val="67427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5314"/>
        <c:crossesAt val="0"/>
        <c:auto val="1"/>
        <c:lblAlgn val="ctr"/>
        <c:lblOffset val="100"/>
        <c:noMultiLvlLbl val="0"/>
      </c:catAx>
      <c:valAx>
        <c:axId val="149153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787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13790"/>
        <c:axId val="44451990"/>
      </c:lineChart>
      <c:catAx>
        <c:axId val="55713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1990"/>
        <c:crossesAt val="0"/>
        <c:auto val="1"/>
        <c:lblAlgn val="ctr"/>
        <c:lblOffset val="100"/>
        <c:noMultiLvlLbl val="0"/>
      </c:catAx>
      <c:valAx>
        <c:axId val="444519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37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23847"/>
        <c:axId val="30435169"/>
      </c:lineChart>
      <c:catAx>
        <c:axId val="96823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5169"/>
        <c:crossesAt val="0"/>
        <c:auto val="1"/>
        <c:lblAlgn val="ctr"/>
        <c:lblOffset val="100"/>
        <c:noMultiLvlLbl val="0"/>
      </c:catAx>
      <c:valAx>
        <c:axId val="304351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384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30149"/>
        <c:axId val="96418932"/>
      </c:lineChart>
      <c:catAx>
        <c:axId val="44330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8932"/>
        <c:crossesAt val="0"/>
        <c:auto val="1"/>
        <c:lblAlgn val="ctr"/>
        <c:lblOffset val="100"/>
        <c:noMultiLvlLbl val="0"/>
      </c:catAx>
      <c:valAx>
        <c:axId val="964189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014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0063605"/>
        <c:axId val="60057219"/>
      </c:barChart>
      <c:catAx>
        <c:axId val="80063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7219"/>
        <c:auto val="1"/>
        <c:lblAlgn val="ctr"/>
        <c:lblOffset val="100"/>
        <c:noMultiLvlLbl val="0"/>
      </c:catAx>
      <c:valAx>
        <c:axId val="600572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36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8917051"/>
        <c:axId val="79389812"/>
      </c:bubbleChart>
      <c:valAx>
        <c:axId val="48917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9812"/>
        <c:crossesAt val="0"/>
        <c:crossBetween val="midCat"/>
      </c:valAx>
      <c:valAx>
        <c:axId val="7938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70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8146722"/>
        <c:axId val="23879982"/>
      </c:areaChart>
      <c:catAx>
        <c:axId val="68146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9982"/>
        <c:auto val="1"/>
        <c:lblAlgn val="ctr"/>
        <c:lblOffset val="100"/>
        <c:noMultiLvlLbl val="0"/>
      </c:catAx>
      <c:valAx>
        <c:axId val="238799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67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5055953"/>
        <c:axId val="15841171"/>
      </c:radarChart>
      <c:catAx>
        <c:axId val="7505595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841171"/>
        <c:auto val="1"/>
        <c:lblAlgn val="ctr"/>
        <c:lblOffset val="100"/>
        <c:noMultiLvlLbl val="0"/>
      </c:catAx>
      <c:valAx>
        <c:axId val="158411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59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02003"/>
        <c:axId val="73034644"/>
      </c:lineChart>
      <c:catAx>
        <c:axId val="95102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4644"/>
        <c:auto val="1"/>
        <c:lblAlgn val="ctr"/>
        <c:lblOffset val="100"/>
        <c:noMultiLvlLbl val="0"/>
      </c:catAx>
      <c:valAx>
        <c:axId val="730346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20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5260530"/>
        <c:axId val="75488954"/>
      </c:bubbleChart>
      <c:valAx>
        <c:axId val="55260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8954"/>
        <c:crossesAt val="0"/>
        <c:crossBetween val="midCat"/>
      </c:valAx>
      <c:valAx>
        <c:axId val="7548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05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6960784"/>
        <c:axId val="30026472"/>
      </c:scatterChart>
      <c:valAx>
        <c:axId val="36960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6472"/>
        <c:crossesAt val="0"/>
        <c:crossBetween val="midCat"/>
      </c:valAx>
      <c:valAx>
        <c:axId val="300264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07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04841"/>
        <c:axId val="79016273"/>
      </c:lineChart>
      <c:catAx>
        <c:axId val="86604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6273"/>
        <c:crossesAt val="0"/>
        <c:auto val="1"/>
        <c:lblAlgn val="ctr"/>
        <c:lblOffset val="100"/>
        <c:noMultiLvlLbl val="0"/>
      </c:catAx>
      <c:valAx>
        <c:axId val="790162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48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35691"/>
        <c:axId val="5113758"/>
      </c:barChart>
      <c:catAx>
        <c:axId val="735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758"/>
        <c:crossesAt val="0"/>
        <c:auto val="1"/>
        <c:lblAlgn val="ctr"/>
        <c:lblOffset val="100"/>
        <c:noMultiLvlLbl val="0"/>
      </c:catAx>
      <c:valAx>
        <c:axId val="51137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1462410"/>
        <c:axId val="33584733"/>
      </c:areaChart>
      <c:catAx>
        <c:axId val="71462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4733"/>
        <c:crossesAt val="0"/>
        <c:auto val="1"/>
        <c:lblAlgn val="ctr"/>
        <c:lblOffset val="100"/>
        <c:noMultiLvlLbl val="0"/>
      </c:catAx>
      <c:valAx>
        <c:axId val="335847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24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4047147"/>
        <c:axId val="75859376"/>
      </c:barChart>
      <c:catAx>
        <c:axId val="84047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9376"/>
        <c:crossesAt val="0"/>
        <c:auto val="1"/>
        <c:lblAlgn val="ctr"/>
        <c:lblOffset val="100"/>
        <c:noMultiLvlLbl val="0"/>
      </c:catAx>
      <c:valAx>
        <c:axId val="7585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7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701467"/>
        <c:axId val="68739541"/>
      </c:bubbleChart>
      <c:valAx>
        <c:axId val="4701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9541"/>
        <c:crossesAt val="0"/>
        <c:crossBetween val="midCat"/>
      </c:valAx>
      <c:valAx>
        <c:axId val="6873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4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627279"/>
        <c:axId val="98211759"/>
      </c:bubbleChart>
      <c:valAx>
        <c:axId val="12627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1759"/>
        <c:crossesAt val="0"/>
        <c:crossBetween val="midCat"/>
      </c:valAx>
      <c:valAx>
        <c:axId val="9821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72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815221"/>
        <c:axId val="66898518"/>
      </c:barChart>
      <c:catAx>
        <c:axId val="1815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8518"/>
        <c:crossesAt val="0"/>
        <c:auto val="1"/>
        <c:lblAlgn val="ctr"/>
        <c:lblOffset val="100"/>
        <c:noMultiLvlLbl val="0"/>
      </c:catAx>
      <c:valAx>
        <c:axId val="6689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6647177"/>
        <c:axId val="70972235"/>
      </c:barChart>
      <c:catAx>
        <c:axId val="766471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2235"/>
        <c:crossesAt val="0"/>
        <c:auto val="1"/>
        <c:lblAlgn val="ctr"/>
        <c:lblOffset val="100"/>
        <c:noMultiLvlLbl val="0"/>
      </c:catAx>
      <c:valAx>
        <c:axId val="70972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7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3764628"/>
        <c:axId val="63503702"/>
      </c:barChart>
      <c:catAx>
        <c:axId val="73764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3702"/>
        <c:crossesAt val="0"/>
        <c:auto val="1"/>
        <c:lblAlgn val="ctr"/>
        <c:lblOffset val="100"/>
        <c:noMultiLvlLbl val="0"/>
      </c:catAx>
      <c:valAx>
        <c:axId val="63503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4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