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134281"/>
        <c:axId val="10791008"/>
      </c:barChart>
      <c:catAx>
        <c:axId val="13134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1008"/>
        <c:crossesAt val="0"/>
        <c:auto val="1"/>
        <c:lblAlgn val="ctr"/>
        <c:lblOffset val="100"/>
        <c:noMultiLvlLbl val="0"/>
      </c:catAx>
      <c:valAx>
        <c:axId val="10791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4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283860"/>
        <c:axId val="62324605"/>
      </c:barChart>
      <c:catAx>
        <c:axId val="54283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4605"/>
        <c:crossesAt val="0"/>
        <c:auto val="1"/>
        <c:lblAlgn val="ctr"/>
        <c:lblOffset val="100"/>
        <c:noMultiLvlLbl val="0"/>
      </c:catAx>
      <c:valAx>
        <c:axId val="62324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3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