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220317"/>
        <c:axId val="70477300"/>
      </c:scatterChart>
      <c:valAx>
        <c:axId val="422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300"/>
        <c:crossesAt val="0"/>
        <c:crossBetween val="midCat"/>
      </c:valAx>
      <c:valAx>
        <c:axId val="704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7422"/>
        <c:axId val="6364292"/>
      </c:lineChart>
      <c:catAx>
        <c:axId val="815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92"/>
        <c:crossesAt val="0"/>
        <c:auto val="1"/>
        <c:lblAlgn val="ctr"/>
        <c:lblOffset val="100"/>
        <c:noMultiLvlLbl val="0"/>
      </c:catAx>
      <c:valAx>
        <c:axId val="63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